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7159630725105"/>
          <c:w val="0.910046626198645"/>
          <c:h val="0.761763915030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0</c:v>
                </c:pt>
                <c:pt idx="1">
                  <c:v>64.7414858849288</c:v>
                </c:pt>
                <c:pt idx="2">
                  <c:v>69.127856845627</c:v>
                </c:pt>
                <c:pt idx="3">
                  <c:v>73.2590048385692</c:v>
                </c:pt>
                <c:pt idx="4">
                  <c:v>78.6048805203977</c:v>
                </c:pt>
                <c:pt idx="5">
                  <c:v>84.2177033815682</c:v>
                </c:pt>
                <c:pt idx="6">
                  <c:v>90.5444407138238</c:v>
                </c:pt>
                <c:pt idx="7">
                  <c:v>97.5658724748949</c:v>
                </c:pt>
                <c:pt idx="8">
                  <c:v>104.192820379543</c:v>
                </c:pt>
                <c:pt idx="9">
                  <c:v>110.255260953327</c:v>
                </c:pt>
                <c:pt idx="10">
                  <c:v>116.014538062454</c:v>
                </c:pt>
                <c:pt idx="11">
                  <c:v>121.954906067258</c:v>
                </c:pt>
                <c:pt idx="12">
                  <c:v>127.713563147306</c:v>
                </c:pt>
                <c:pt idx="13">
                  <c:v>133.192559895749</c:v>
                </c:pt>
                <c:pt idx="14">
                  <c:v>138.313432257852</c:v>
                </c:pt>
                <c:pt idx="15">
                  <c:v>143.669411337414</c:v>
                </c:pt>
                <c:pt idx="16">
                  <c:v>148.559939030767</c:v>
                </c:pt>
                <c:pt idx="17">
                  <c:v>153.167895392957</c:v>
                </c:pt>
                <c:pt idx="18">
                  <c:v>156.922623433707</c:v>
                </c:pt>
                <c:pt idx="19">
                  <c:v>160.932622879274</c:v>
                </c:pt>
                <c:pt idx="20">
                  <c:v>164.393585687323</c:v>
                </c:pt>
                <c:pt idx="21">
                  <c:v>167.806327459395</c:v>
                </c:pt>
                <c:pt idx="22">
                  <c:v>169.009349086782</c:v>
                </c:pt>
                <c:pt idx="23">
                  <c:v>169.531290631363</c:v>
                </c:pt>
                <c:pt idx="24">
                  <c:v>169.34773706375</c:v>
                </c:pt>
                <c:pt idx="25">
                  <c:v>169.086078137329</c:v>
                </c:pt>
                <c:pt idx="26">
                  <c:v>169.291878640595</c:v>
                </c:pt>
                <c:pt idx="27">
                  <c:v>170.638102974889</c:v>
                </c:pt>
                <c:pt idx="28">
                  <c:v>171.299209822142</c:v>
                </c:pt>
                <c:pt idx="29">
                  <c:v>172.630698708051</c:v>
                </c:pt>
                <c:pt idx="30">
                  <c:v>173.045176256053</c:v>
                </c:pt>
                <c:pt idx="31">
                  <c:v>173.030994217052</c:v>
                </c:pt>
                <c:pt idx="32">
                  <c:v>173.25595182075</c:v>
                </c:pt>
                <c:pt idx="33">
                  <c:v>174.379925725657</c:v>
                </c:pt>
                <c:pt idx="34">
                  <c:v>175.283332519682</c:v>
                </c:pt>
                <c:pt idx="35">
                  <c:v>175.091567060733</c:v>
                </c:pt>
                <c:pt idx="36">
                  <c:v>173.554036190409</c:v>
                </c:pt>
                <c:pt idx="37">
                  <c:v>172.901484552712</c:v>
                </c:pt>
                <c:pt idx="38">
                  <c:v>172.67970698495</c:v>
                </c:pt>
                <c:pt idx="39">
                  <c:v>171.850028537592</c:v>
                </c:pt>
                <c:pt idx="40">
                  <c:v>171.832892725596</c:v>
                </c:pt>
                <c:pt idx="41">
                  <c:v>171.822065713061</c:v>
                </c:pt>
                <c:pt idx="42">
                  <c:v>171.18073508708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8021576547862</c:v>
                </c:pt>
                <c:pt idx="2">
                  <c:v>83.5426705368809</c:v>
                </c:pt>
                <c:pt idx="3">
                  <c:v>93.0294145157077</c:v>
                </c:pt>
                <c:pt idx="4">
                  <c:v>103.253941561193</c:v>
                </c:pt>
                <c:pt idx="5">
                  <c:v>112.535410144705</c:v>
                </c:pt>
                <c:pt idx="6">
                  <c:v>123.377222141471</c:v>
                </c:pt>
                <c:pt idx="7">
                  <c:v>135.722617424685</c:v>
                </c:pt>
                <c:pt idx="8">
                  <c:v>146.303461138629</c:v>
                </c:pt>
                <c:pt idx="9">
                  <c:v>155.190782859982</c:v>
                </c:pt>
                <c:pt idx="10">
                  <c:v>163.183614187363</c:v>
                </c:pt>
                <c:pt idx="11">
                  <c:v>171.104718201773</c:v>
                </c:pt>
                <c:pt idx="12">
                  <c:v>177.340689441919</c:v>
                </c:pt>
                <c:pt idx="13">
                  <c:v>185.077679687246</c:v>
                </c:pt>
                <c:pt idx="14">
                  <c:v>191.140296773557</c:v>
                </c:pt>
                <c:pt idx="15">
                  <c:v>197.908234012241</c:v>
                </c:pt>
                <c:pt idx="16">
                  <c:v>203.8498170923</c:v>
                </c:pt>
                <c:pt idx="17">
                  <c:v>208.943686178871</c:v>
                </c:pt>
                <c:pt idx="18">
                  <c:v>213.247870301122</c:v>
                </c:pt>
                <c:pt idx="19">
                  <c:v>218.287868637822</c:v>
                </c:pt>
                <c:pt idx="20">
                  <c:v>221.710757061968</c:v>
                </c:pt>
                <c:pt idx="21">
                  <c:v>227.298982378184</c:v>
                </c:pt>
                <c:pt idx="22">
                  <c:v>226.828047260346</c:v>
                </c:pt>
                <c:pt idx="23">
                  <c:v>224.913871894089</c:v>
                </c:pt>
                <c:pt idx="24">
                  <c:v>223.763211191249</c:v>
                </c:pt>
                <c:pt idx="25">
                  <c:v>221.838234411986</c:v>
                </c:pt>
                <c:pt idx="26">
                  <c:v>220.685635921786</c:v>
                </c:pt>
                <c:pt idx="27">
                  <c:v>222.414308924666</c:v>
                </c:pt>
                <c:pt idx="28">
                  <c:v>222.657629466426</c:v>
                </c:pt>
                <c:pt idx="29">
                  <c:v>224.312096124152</c:v>
                </c:pt>
                <c:pt idx="30">
                  <c:v>223.815528768158</c:v>
                </c:pt>
                <c:pt idx="31">
                  <c:v>222.602982651157</c:v>
                </c:pt>
                <c:pt idx="32">
                  <c:v>222.137855462249</c:v>
                </c:pt>
                <c:pt idx="33">
                  <c:v>223.76977717697</c:v>
                </c:pt>
                <c:pt idx="34">
                  <c:v>225.309997559046</c:v>
                </c:pt>
                <c:pt idx="35">
                  <c:v>224.7347011822</c:v>
                </c:pt>
                <c:pt idx="36">
                  <c:v>220.692108571226</c:v>
                </c:pt>
                <c:pt idx="37">
                  <c:v>218.734453658137</c:v>
                </c:pt>
                <c:pt idx="38">
                  <c:v>217.49912095485</c:v>
                </c:pt>
                <c:pt idx="39">
                  <c:v>215.580085612777</c:v>
                </c:pt>
                <c:pt idx="40">
                  <c:v>214.358678176789</c:v>
                </c:pt>
                <c:pt idx="41">
                  <c:v>213.756197139183</c:v>
                </c:pt>
                <c:pt idx="42">
                  <c:v>211.832205261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0</c:v>
                </c:pt>
                <c:pt idx="1">
                  <c:v>73.2673858849287</c:v>
                </c:pt>
                <c:pt idx="2">
                  <c:v>77.847556845627</c:v>
                </c:pt>
                <c:pt idx="3">
                  <c:v>81.0098048385692</c:v>
                </c:pt>
                <c:pt idx="4">
                  <c:v>84.4179805203977</c:v>
                </c:pt>
                <c:pt idx="5">
                  <c:v>87.5118033815682</c:v>
                </c:pt>
                <c:pt idx="6">
                  <c:v>91.1257407138238</c:v>
                </c:pt>
                <c:pt idx="7">
                  <c:v>95.2408724748949</c:v>
                </c:pt>
                <c:pt idx="8">
                  <c:v>98.7678203795429</c:v>
                </c:pt>
                <c:pt idx="9">
                  <c:v>101.730260953327</c:v>
                </c:pt>
                <c:pt idx="10">
                  <c:v>104.394538062454</c:v>
                </c:pt>
                <c:pt idx="11">
                  <c:v>107.034906067258</c:v>
                </c:pt>
                <c:pt idx="12">
                  <c:v>109.113563147306</c:v>
                </c:pt>
                <c:pt idx="13">
                  <c:v>111.692559895749</c:v>
                </c:pt>
                <c:pt idx="14">
                  <c:v>113.713432257852</c:v>
                </c:pt>
                <c:pt idx="15">
                  <c:v>115.969411337414</c:v>
                </c:pt>
                <c:pt idx="16">
                  <c:v>117.949939030767</c:v>
                </c:pt>
                <c:pt idx="17">
                  <c:v>119.647895392957</c:v>
                </c:pt>
                <c:pt idx="18">
                  <c:v>121.082623433707</c:v>
                </c:pt>
                <c:pt idx="19">
                  <c:v>122.762622879274</c:v>
                </c:pt>
                <c:pt idx="20">
                  <c:v>123.903585687323</c:v>
                </c:pt>
                <c:pt idx="21">
                  <c:v>125.766327459395</c:v>
                </c:pt>
                <c:pt idx="22">
                  <c:v>125.609349086782</c:v>
                </c:pt>
                <c:pt idx="23">
                  <c:v>124.971290631363</c:v>
                </c:pt>
                <c:pt idx="24">
                  <c:v>124.58773706375</c:v>
                </c:pt>
                <c:pt idx="25">
                  <c:v>123.946078137329</c:v>
                </c:pt>
                <c:pt idx="26">
                  <c:v>123.561878640595</c:v>
                </c:pt>
                <c:pt idx="27">
                  <c:v>124.138102974889</c:v>
                </c:pt>
                <c:pt idx="28">
                  <c:v>124.219209822142</c:v>
                </c:pt>
                <c:pt idx="29">
                  <c:v>124.770698708051</c:v>
                </c:pt>
                <c:pt idx="30">
                  <c:v>124.605176256053</c:v>
                </c:pt>
                <c:pt idx="31">
                  <c:v>124.200994217052</c:v>
                </c:pt>
                <c:pt idx="32">
                  <c:v>124.04595182075</c:v>
                </c:pt>
                <c:pt idx="33">
                  <c:v>124.589925725657</c:v>
                </c:pt>
                <c:pt idx="34">
                  <c:v>125.103332519682</c:v>
                </c:pt>
                <c:pt idx="35">
                  <c:v>124.911567060733</c:v>
                </c:pt>
                <c:pt idx="36">
                  <c:v>123.564036190409</c:v>
                </c:pt>
                <c:pt idx="37">
                  <c:v>122.911484552712</c:v>
                </c:pt>
                <c:pt idx="38">
                  <c:v>122.49970698495</c:v>
                </c:pt>
                <c:pt idx="39">
                  <c:v>121.860028537592</c:v>
                </c:pt>
                <c:pt idx="40">
                  <c:v>121.452892725596</c:v>
                </c:pt>
                <c:pt idx="41">
                  <c:v>121.252065713061</c:v>
                </c:pt>
                <c:pt idx="42">
                  <c:v>120.61073508708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8021576547862</c:v>
                </c:pt>
                <c:pt idx="2">
                  <c:v>83.5426705368809</c:v>
                </c:pt>
                <c:pt idx="3">
                  <c:v>93.0294145157077</c:v>
                </c:pt>
                <c:pt idx="4">
                  <c:v>103.253941561193</c:v>
                </c:pt>
                <c:pt idx="5">
                  <c:v>112.535410144705</c:v>
                </c:pt>
                <c:pt idx="6">
                  <c:v>123.377222141471</c:v>
                </c:pt>
                <c:pt idx="7">
                  <c:v>135.722617424685</c:v>
                </c:pt>
                <c:pt idx="8">
                  <c:v>146.303461138629</c:v>
                </c:pt>
                <c:pt idx="9">
                  <c:v>155.190782859982</c:v>
                </c:pt>
                <c:pt idx="10">
                  <c:v>163.183614187363</c:v>
                </c:pt>
                <c:pt idx="11">
                  <c:v>171.104718201773</c:v>
                </c:pt>
                <c:pt idx="12">
                  <c:v>177.340689441919</c:v>
                </c:pt>
                <c:pt idx="13">
                  <c:v>185.077679687246</c:v>
                </c:pt>
                <c:pt idx="14">
                  <c:v>191.140296773557</c:v>
                </c:pt>
                <c:pt idx="15">
                  <c:v>197.908234012241</c:v>
                </c:pt>
                <c:pt idx="16">
                  <c:v>203.8498170923</c:v>
                </c:pt>
                <c:pt idx="17">
                  <c:v>208.943686178871</c:v>
                </c:pt>
                <c:pt idx="18">
                  <c:v>213.247870301122</c:v>
                </c:pt>
                <c:pt idx="19">
                  <c:v>218.287868637822</c:v>
                </c:pt>
                <c:pt idx="20">
                  <c:v>221.710757061968</c:v>
                </c:pt>
                <c:pt idx="21">
                  <c:v>227.298982378184</c:v>
                </c:pt>
                <c:pt idx="22">
                  <c:v>226.828047260346</c:v>
                </c:pt>
                <c:pt idx="23">
                  <c:v>224.913871894089</c:v>
                </c:pt>
                <c:pt idx="24">
                  <c:v>223.763211191249</c:v>
                </c:pt>
                <c:pt idx="25">
                  <c:v>221.838234411986</c:v>
                </c:pt>
                <c:pt idx="26">
                  <c:v>220.685635921786</c:v>
                </c:pt>
                <c:pt idx="27">
                  <c:v>222.414308924666</c:v>
                </c:pt>
                <c:pt idx="28">
                  <c:v>222.657629466426</c:v>
                </c:pt>
                <c:pt idx="29">
                  <c:v>224.312096124152</c:v>
                </c:pt>
                <c:pt idx="30">
                  <c:v>223.815528768158</c:v>
                </c:pt>
                <c:pt idx="31">
                  <c:v>222.602982651157</c:v>
                </c:pt>
                <c:pt idx="32">
                  <c:v>222.137855462249</c:v>
                </c:pt>
                <c:pt idx="33">
                  <c:v>223.76977717697</c:v>
                </c:pt>
                <c:pt idx="34">
                  <c:v>225.309997559046</c:v>
                </c:pt>
                <c:pt idx="35">
                  <c:v>224.7347011822</c:v>
                </c:pt>
                <c:pt idx="36">
                  <c:v>220.692108571226</c:v>
                </c:pt>
                <c:pt idx="37">
                  <c:v>218.734453658137</c:v>
                </c:pt>
                <c:pt idx="38">
                  <c:v>217.49912095485</c:v>
                </c:pt>
                <c:pt idx="39">
                  <c:v>215.580085612777</c:v>
                </c:pt>
                <c:pt idx="40">
                  <c:v>214.358678176789</c:v>
                </c:pt>
                <c:pt idx="41">
                  <c:v>213.756197139183</c:v>
                </c:pt>
                <c:pt idx="42">
                  <c:v>211.832205261252</c:v>
                </c:pt>
              </c:numCache>
            </c:numRef>
          </c:yVal>
          <c:smooth val="0"/>
        </c:ser>
        <c:axId val="43923717"/>
        <c:axId val="54513256"/>
      </c:scatterChart>
      <c:valAx>
        <c:axId val="4392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256"/>
        <c:crossesAt val="0"/>
        <c:crossBetween val="midCat"/>
      </c:valAx>
      <c:valAx>
        <c:axId val="545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2477368468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5098932974205"/>
          <c:w val="0.881471449167723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9001331557923</c:v>
                </c:pt>
                <c:pt idx="2">
                  <c:v>0.93288948069241</c:v>
                </c:pt>
                <c:pt idx="3">
                  <c:v>1.41438082556591</c:v>
                </c:pt>
                <c:pt idx="4">
                  <c:v>1.89813581890812</c:v>
                </c:pt>
                <c:pt idx="5">
                  <c:v>2.39587217043941</c:v>
                </c:pt>
                <c:pt idx="6">
                  <c:v>2.87270306258322</c:v>
                </c:pt>
                <c:pt idx="7">
                  <c:v>3.35885486018642</c:v>
                </c:pt>
                <c:pt idx="8">
                  <c:v>3.85193075898802</c:v>
                </c:pt>
                <c:pt idx="9">
                  <c:v>4.35659121171771</c:v>
                </c:pt>
                <c:pt idx="10">
                  <c:v>4.854327563249</c:v>
                </c:pt>
                <c:pt idx="11">
                  <c:v>5.3589880159787</c:v>
                </c:pt>
                <c:pt idx="12">
                  <c:v>5.8404793608522</c:v>
                </c:pt>
                <c:pt idx="13">
                  <c:v>6.3150466045273</c:v>
                </c:pt>
                <c:pt idx="14">
                  <c:v>6.8081225033289</c:v>
                </c:pt>
                <c:pt idx="15">
                  <c:v>7.3103861517976</c:v>
                </c:pt>
                <c:pt idx="16">
                  <c:v>7.79893475366179</c:v>
                </c:pt>
                <c:pt idx="17">
                  <c:v>8.28268974700399</c:v>
                </c:pt>
                <c:pt idx="18">
                  <c:v>8.77576564580559</c:v>
                </c:pt>
                <c:pt idx="19">
                  <c:v>9.2572569906791</c:v>
                </c:pt>
                <c:pt idx="20">
                  <c:v>9.7318242343542</c:v>
                </c:pt>
                <c:pt idx="21">
                  <c:v>10.2226364846871</c:v>
                </c:pt>
                <c:pt idx="22">
                  <c:v>10.7063914780293</c:v>
                </c:pt>
                <c:pt idx="23">
                  <c:v>11.1902796271638</c:v>
                </c:pt>
                <c:pt idx="24">
                  <c:v>11.6902796271638</c:v>
                </c:pt>
                <c:pt idx="25">
                  <c:v>12.1601864181092</c:v>
                </c:pt>
                <c:pt idx="26">
                  <c:v>12.6278295605859</c:v>
                </c:pt>
                <c:pt idx="27">
                  <c:v>13.1185086551265</c:v>
                </c:pt>
                <c:pt idx="28">
                  <c:v>13.6324900133156</c:v>
                </c:pt>
                <c:pt idx="29">
                  <c:v>14.1251664447403</c:v>
                </c:pt>
                <c:pt idx="30">
                  <c:v>14.5925432756325</c:v>
                </c:pt>
                <c:pt idx="31">
                  <c:v>15.0719041278296</c:v>
                </c:pt>
                <c:pt idx="32">
                  <c:v>15.5645805592543</c:v>
                </c:pt>
                <c:pt idx="33">
                  <c:v>16.0505992010653</c:v>
                </c:pt>
                <c:pt idx="34">
                  <c:v>16.5459387483356</c:v>
                </c:pt>
                <c:pt idx="35">
                  <c:v>17.0306258322237</c:v>
                </c:pt>
                <c:pt idx="36">
                  <c:v>17.5299600532623</c:v>
                </c:pt>
                <c:pt idx="37">
                  <c:v>18.0239680426099</c:v>
                </c:pt>
                <c:pt idx="38">
                  <c:v>18.5046604527297</c:v>
                </c:pt>
                <c:pt idx="39">
                  <c:v>18.9747003994674</c:v>
                </c:pt>
                <c:pt idx="40">
                  <c:v>19.439414114514</c:v>
                </c:pt>
                <c:pt idx="41">
                  <c:v>19.9427430093209</c:v>
                </c:pt>
                <c:pt idx="42">
                  <c:v>20.4420772303595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16.892</c:v>
                </c:pt>
                <c:pt idx="2">
                  <c:v>33.345</c:v>
                </c:pt>
                <c:pt idx="3">
                  <c:v>39.268</c:v>
                </c:pt>
                <c:pt idx="4">
                  <c:v>41.023</c:v>
                </c:pt>
                <c:pt idx="5">
                  <c:v>40.694</c:v>
                </c:pt>
                <c:pt idx="6">
                  <c:v>39.378</c:v>
                </c:pt>
                <c:pt idx="7">
                  <c:v>37.184</c:v>
                </c:pt>
                <c:pt idx="8">
                  <c:v>34.332</c:v>
                </c:pt>
                <c:pt idx="9">
                  <c:v>31.151</c:v>
                </c:pt>
                <c:pt idx="10">
                  <c:v>27.751</c:v>
                </c:pt>
                <c:pt idx="11">
                  <c:v>24.131</c:v>
                </c:pt>
                <c:pt idx="12">
                  <c:v>20.292</c:v>
                </c:pt>
                <c:pt idx="13">
                  <c:v>16.453</c:v>
                </c:pt>
                <c:pt idx="14">
                  <c:v>12.504</c:v>
                </c:pt>
                <c:pt idx="15">
                  <c:v>8.2267</c:v>
                </c:pt>
                <c:pt idx="16">
                  <c:v>4.2778</c:v>
                </c:pt>
                <c:pt idx="17">
                  <c:v>0.329</c:v>
                </c:pt>
                <c:pt idx="18">
                  <c:v>-3.4</c:v>
                </c:pt>
                <c:pt idx="19">
                  <c:v>-7.349</c:v>
                </c:pt>
                <c:pt idx="20">
                  <c:v>-10.96</c:v>
                </c:pt>
                <c:pt idx="21">
                  <c:v>-14.36</c:v>
                </c:pt>
                <c:pt idx="22">
                  <c:v>-17.76</c:v>
                </c:pt>
                <c:pt idx="23">
                  <c:v>-21.06</c:v>
                </c:pt>
                <c:pt idx="24">
                  <c:v>-24.24</c:v>
                </c:pt>
                <c:pt idx="25">
                  <c:v>-27.31</c:v>
                </c:pt>
                <c:pt idx="26">
                  <c:v>-30.05</c:v>
                </c:pt>
                <c:pt idx="27">
                  <c:v>-32.68</c:v>
                </c:pt>
                <c:pt idx="28">
                  <c:v>-35.21</c:v>
                </c:pt>
                <c:pt idx="29">
                  <c:v>-37.73</c:v>
                </c:pt>
                <c:pt idx="30">
                  <c:v>-39.92</c:v>
                </c:pt>
                <c:pt idx="31">
                  <c:v>-42.12</c:v>
                </c:pt>
                <c:pt idx="32">
                  <c:v>-44.09</c:v>
                </c:pt>
                <c:pt idx="33">
                  <c:v>-45.85</c:v>
                </c:pt>
                <c:pt idx="34">
                  <c:v>-47.82</c:v>
                </c:pt>
                <c:pt idx="35">
                  <c:v>-49.36</c:v>
                </c:pt>
                <c:pt idx="36">
                  <c:v>-50.89</c:v>
                </c:pt>
                <c:pt idx="37">
                  <c:v>-52.21</c:v>
                </c:pt>
                <c:pt idx="38">
                  <c:v>-53.74</c:v>
                </c:pt>
                <c:pt idx="39">
                  <c:v>-54.95</c:v>
                </c:pt>
                <c:pt idx="40">
                  <c:v>-56.38</c:v>
                </c:pt>
                <c:pt idx="41">
                  <c:v>-57.14</c:v>
                </c:pt>
                <c:pt idx="42">
                  <c:v>-58.24</c:v>
                </c:pt>
              </c:numCache>
            </c:numRef>
          </c:yVal>
          <c:smooth val="0"/>
        </c:ser>
        <c:axId val="17226409"/>
        <c:axId val="9436475"/>
      </c:scatterChart>
      <c:valAx>
        <c:axId val="1722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2677268556949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75"/>
        <c:crossesAt val="0"/>
        <c:crossBetween val="midCat"/>
      </c:valAx>
      <c:valAx>
        <c:axId val="94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80430954107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5773646801531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9001331557923</c:v>
                </c:pt>
                <c:pt idx="2">
                  <c:v>0.93288948069241</c:v>
                </c:pt>
                <c:pt idx="3">
                  <c:v>1.41438082556591</c:v>
                </c:pt>
                <c:pt idx="4">
                  <c:v>1.89813581890812</c:v>
                </c:pt>
                <c:pt idx="5">
                  <c:v>2.39587217043941</c:v>
                </c:pt>
                <c:pt idx="6">
                  <c:v>2.87270306258322</c:v>
                </c:pt>
                <c:pt idx="7">
                  <c:v>3.35885486018642</c:v>
                </c:pt>
                <c:pt idx="8">
                  <c:v>3.85193075898802</c:v>
                </c:pt>
                <c:pt idx="9">
                  <c:v>4.35659121171771</c:v>
                </c:pt>
                <c:pt idx="10">
                  <c:v>4.854327563249</c:v>
                </c:pt>
                <c:pt idx="11">
                  <c:v>5.3589880159787</c:v>
                </c:pt>
                <c:pt idx="12">
                  <c:v>5.8404793608522</c:v>
                </c:pt>
                <c:pt idx="13">
                  <c:v>6.3150466045273</c:v>
                </c:pt>
                <c:pt idx="14">
                  <c:v>6.8081225033289</c:v>
                </c:pt>
                <c:pt idx="15">
                  <c:v>7.3103861517976</c:v>
                </c:pt>
                <c:pt idx="16">
                  <c:v>7.79893475366179</c:v>
                </c:pt>
                <c:pt idx="17">
                  <c:v>8.28268974700399</c:v>
                </c:pt>
                <c:pt idx="18">
                  <c:v>8.77576564580559</c:v>
                </c:pt>
                <c:pt idx="19">
                  <c:v>9.2572569906791</c:v>
                </c:pt>
                <c:pt idx="20">
                  <c:v>9.7318242343542</c:v>
                </c:pt>
                <c:pt idx="21">
                  <c:v>10.2226364846871</c:v>
                </c:pt>
                <c:pt idx="22">
                  <c:v>10.7063914780293</c:v>
                </c:pt>
                <c:pt idx="23">
                  <c:v>11.1902796271638</c:v>
                </c:pt>
                <c:pt idx="24">
                  <c:v>11.6902796271638</c:v>
                </c:pt>
                <c:pt idx="25">
                  <c:v>12.1601864181092</c:v>
                </c:pt>
                <c:pt idx="26">
                  <c:v>12.6278295605859</c:v>
                </c:pt>
                <c:pt idx="27">
                  <c:v>13.1185086551265</c:v>
                </c:pt>
                <c:pt idx="28">
                  <c:v>13.6324900133156</c:v>
                </c:pt>
                <c:pt idx="29">
                  <c:v>14.1251664447403</c:v>
                </c:pt>
                <c:pt idx="30">
                  <c:v>14.5925432756325</c:v>
                </c:pt>
                <c:pt idx="31">
                  <c:v>15.0719041278296</c:v>
                </c:pt>
                <c:pt idx="32">
                  <c:v>15.5645805592543</c:v>
                </c:pt>
                <c:pt idx="33">
                  <c:v>16.0505992010653</c:v>
                </c:pt>
                <c:pt idx="34">
                  <c:v>16.5459387483356</c:v>
                </c:pt>
                <c:pt idx="35">
                  <c:v>17.0306258322237</c:v>
                </c:pt>
                <c:pt idx="36">
                  <c:v>17.5299600532623</c:v>
                </c:pt>
                <c:pt idx="37">
                  <c:v>18.0239680426099</c:v>
                </c:pt>
                <c:pt idx="38">
                  <c:v>18.5046604527297</c:v>
                </c:pt>
                <c:pt idx="39">
                  <c:v>18.9747003994674</c:v>
                </c:pt>
                <c:pt idx="40">
                  <c:v>19.439414114514</c:v>
                </c:pt>
                <c:pt idx="41">
                  <c:v>19.9427430093209</c:v>
                </c:pt>
                <c:pt idx="42">
                  <c:v>20.4420772303595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0.7187309571443</c:v>
                </c:pt>
                <c:pt idx="2">
                  <c:v>110.338448067655</c:v>
                </c:pt>
                <c:pt idx="3">
                  <c:v>122.975762037497</c:v>
                </c:pt>
                <c:pt idx="4">
                  <c:v>135.482417460825</c:v>
                </c:pt>
                <c:pt idx="5">
                  <c:v>146.104021296163</c:v>
                </c:pt>
                <c:pt idx="6">
                  <c:v>155.769591132768</c:v>
                </c:pt>
                <c:pt idx="7">
                  <c:v>167.904801536992</c:v>
                </c:pt>
                <c:pt idx="8">
                  <c:v>180.762712987517</c:v>
                </c:pt>
                <c:pt idx="9">
                  <c:v>193.445345139687</c:v>
                </c:pt>
                <c:pt idx="10">
                  <c:v>204.308228739801</c:v>
                </c:pt>
                <c:pt idx="11">
                  <c:v>215.031193318321</c:v>
                </c:pt>
                <c:pt idx="12">
                  <c:v>226.520456926671</c:v>
                </c:pt>
                <c:pt idx="13">
                  <c:v>238.731077006088</c:v>
                </c:pt>
                <c:pt idx="14">
                  <c:v>254.918827888357</c:v>
                </c:pt>
                <c:pt idx="15">
                  <c:v>265.931738270245</c:v>
                </c:pt>
                <c:pt idx="16">
                  <c:v>271.92513480117</c:v>
                </c:pt>
                <c:pt idx="17">
                  <c:v>277.854684449687</c:v>
                </c:pt>
                <c:pt idx="18">
                  <c:v>284.488248092611</c:v>
                </c:pt>
                <c:pt idx="19">
                  <c:v>290.264792455721</c:v>
                </c:pt>
                <c:pt idx="20">
                  <c:v>297.591011167679</c:v>
                </c:pt>
                <c:pt idx="21">
                  <c:v>304.76908881302</c:v>
                </c:pt>
                <c:pt idx="22">
                  <c:v>310.288750509848</c:v>
                </c:pt>
                <c:pt idx="23">
                  <c:v>314.941194667923</c:v>
                </c:pt>
                <c:pt idx="24">
                  <c:v>318.671304942974</c:v>
                </c:pt>
                <c:pt idx="25">
                  <c:v>320.888514906874</c:v>
                </c:pt>
                <c:pt idx="26">
                  <c:v>325.411556799387</c:v>
                </c:pt>
                <c:pt idx="27">
                  <c:v>333.650664798762</c:v>
                </c:pt>
                <c:pt idx="28">
                  <c:v>340.138894953899</c:v>
                </c:pt>
                <c:pt idx="29">
                  <c:v>341.260902089058</c:v>
                </c:pt>
                <c:pt idx="30">
                  <c:v>340.921402213425</c:v>
                </c:pt>
                <c:pt idx="31">
                  <c:v>342.791128841478</c:v>
                </c:pt>
                <c:pt idx="32">
                  <c:v>343.813535187565</c:v>
                </c:pt>
                <c:pt idx="33">
                  <c:v>346.320063893244</c:v>
                </c:pt>
                <c:pt idx="34">
                  <c:v>349.487017296934</c:v>
                </c:pt>
                <c:pt idx="35">
                  <c:v>353.374641604279</c:v>
                </c:pt>
                <c:pt idx="36">
                  <c:v>355.654437368359</c:v>
                </c:pt>
                <c:pt idx="37">
                  <c:v>358.632548211519</c:v>
                </c:pt>
                <c:pt idx="38">
                  <c:v>360.15987162425</c:v>
                </c:pt>
                <c:pt idx="39">
                  <c:v>358.802554170683</c:v>
                </c:pt>
                <c:pt idx="40">
                  <c:v>358.901623923685</c:v>
                </c:pt>
                <c:pt idx="41">
                  <c:v>358.035209851381</c:v>
                </c:pt>
                <c:pt idx="42">
                  <c:v>358.118208874266</c:v>
                </c:pt>
              </c:numCache>
            </c:numRef>
          </c:yVal>
          <c:smooth val="0"/>
        </c:ser>
        <c:axId val="37217530"/>
        <c:axId val="78345821"/>
      </c:scatterChart>
      <c:valAx>
        <c:axId val="3721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821"/>
        <c:crossesAt val="0"/>
        <c:crossBetween val="midCat"/>
      </c:valAx>
      <c:valAx>
        <c:axId val="783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9001331557923</c:v>
                </c:pt>
                <c:pt idx="2">
                  <c:v>0.93288948069241</c:v>
                </c:pt>
                <c:pt idx="3">
                  <c:v>1.41438082556591</c:v>
                </c:pt>
                <c:pt idx="4">
                  <c:v>1.89813581890812</c:v>
                </c:pt>
                <c:pt idx="5">
                  <c:v>2.39587217043941</c:v>
                </c:pt>
                <c:pt idx="6">
                  <c:v>2.87270306258322</c:v>
                </c:pt>
                <c:pt idx="7">
                  <c:v>3.35885486018642</c:v>
                </c:pt>
                <c:pt idx="8">
                  <c:v>3.85193075898802</c:v>
                </c:pt>
                <c:pt idx="9">
                  <c:v>4.35659121171771</c:v>
                </c:pt>
                <c:pt idx="10">
                  <c:v>4.854327563249</c:v>
                </c:pt>
                <c:pt idx="11">
                  <c:v>5.3589880159787</c:v>
                </c:pt>
                <c:pt idx="12">
                  <c:v>5.8404793608522</c:v>
                </c:pt>
                <c:pt idx="13">
                  <c:v>6.3150466045273</c:v>
                </c:pt>
                <c:pt idx="14">
                  <c:v>6.8081225033289</c:v>
                </c:pt>
                <c:pt idx="15">
                  <c:v>7.3103861517976</c:v>
                </c:pt>
                <c:pt idx="16">
                  <c:v>7.79893475366179</c:v>
                </c:pt>
                <c:pt idx="17">
                  <c:v>8.28268974700399</c:v>
                </c:pt>
                <c:pt idx="18">
                  <c:v>8.77576564580559</c:v>
                </c:pt>
                <c:pt idx="19">
                  <c:v>9.2572569906791</c:v>
                </c:pt>
                <c:pt idx="20">
                  <c:v>9.7318242343542</c:v>
                </c:pt>
                <c:pt idx="21">
                  <c:v>10.2226364846871</c:v>
                </c:pt>
                <c:pt idx="22">
                  <c:v>10.7063914780293</c:v>
                </c:pt>
                <c:pt idx="23">
                  <c:v>11.1902796271638</c:v>
                </c:pt>
                <c:pt idx="24">
                  <c:v>11.6902796271638</c:v>
                </c:pt>
                <c:pt idx="25">
                  <c:v>12.1601864181092</c:v>
                </c:pt>
                <c:pt idx="26">
                  <c:v>12.6278295605859</c:v>
                </c:pt>
                <c:pt idx="27">
                  <c:v>13.1185086551265</c:v>
                </c:pt>
                <c:pt idx="28">
                  <c:v>13.6324900133156</c:v>
                </c:pt>
                <c:pt idx="29">
                  <c:v>14.1251664447403</c:v>
                </c:pt>
                <c:pt idx="30">
                  <c:v>14.5925432756325</c:v>
                </c:pt>
                <c:pt idx="31">
                  <c:v>15.0719041278296</c:v>
                </c:pt>
                <c:pt idx="32">
                  <c:v>15.5645805592543</c:v>
                </c:pt>
                <c:pt idx="33">
                  <c:v>16.0505992010653</c:v>
                </c:pt>
                <c:pt idx="34">
                  <c:v>16.5459387483356</c:v>
                </c:pt>
                <c:pt idx="35">
                  <c:v>17.0306258322237</c:v>
                </c:pt>
                <c:pt idx="36">
                  <c:v>17.5299600532623</c:v>
                </c:pt>
                <c:pt idx="37">
                  <c:v>18.0239680426099</c:v>
                </c:pt>
                <c:pt idx="38">
                  <c:v>18.5046604527297</c:v>
                </c:pt>
                <c:pt idx="39">
                  <c:v>18.9747003994674</c:v>
                </c:pt>
                <c:pt idx="40">
                  <c:v>19.439414114514</c:v>
                </c:pt>
                <c:pt idx="41">
                  <c:v>19.9427430093209</c:v>
                </c:pt>
                <c:pt idx="42">
                  <c:v>20.4420772303595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84671455"/>
        <c:axId val="35450713"/>
      </c:scatterChart>
      <c:valAx>
        <c:axId val="8467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713"/>
        <c:crossesAt val="0"/>
        <c:crossBetween val="midCat"/>
      </c:valAx>
      <c:valAx>
        <c:axId val="354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4055749753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196.984378764399</c:v>
                </c:pt>
                <c:pt idx="2">
                  <c:v>180.534120230779</c:v>
                </c:pt>
                <c:pt idx="3">
                  <c:v>177.262349620211</c:v>
                </c:pt>
                <c:pt idx="4">
                  <c:v>180.002139276771</c:v>
                </c:pt>
                <c:pt idx="5">
                  <c:v>186.923299121219</c:v>
                </c:pt>
                <c:pt idx="6">
                  <c:v>194.536301093307</c:v>
                </c:pt>
                <c:pt idx="7">
                  <c:v>202.723487395203</c:v>
                </c:pt>
                <c:pt idx="8">
                  <c:v>211.693555781872</c:v>
                </c:pt>
                <c:pt idx="9">
                  <c:v>221.398055695349</c:v>
                </c:pt>
                <c:pt idx="10">
                  <c:v>230.203611951467</c:v>
                </c:pt>
                <c:pt idx="11">
                  <c:v>239.015083067008</c:v>
                </c:pt>
                <c:pt idx="12">
                  <c:v>247.531225676432</c:v>
                </c:pt>
                <c:pt idx="13">
                  <c:v>256.508280261057</c:v>
                </c:pt>
                <c:pt idx="14">
                  <c:v>266.057697579504</c:v>
                </c:pt>
                <c:pt idx="15">
                  <c:v>274.574260538648</c:v>
                </c:pt>
                <c:pt idx="16">
                  <c:v>283.589399626248</c:v>
                </c:pt>
                <c:pt idx="17">
                  <c:v>293.183981613496</c:v>
                </c:pt>
                <c:pt idx="18">
                  <c:v>302.66348558249</c:v>
                </c:pt>
                <c:pt idx="19">
                  <c:v>309.824827095067</c:v>
                </c:pt>
                <c:pt idx="20">
                  <c:v>316.450830947359</c:v>
                </c:pt>
                <c:pt idx="21">
                  <c:v>322.57355283453</c:v>
                </c:pt>
                <c:pt idx="22">
                  <c:v>328.358623988631</c:v>
                </c:pt>
                <c:pt idx="23">
                  <c:v>332.941363633857</c:v>
                </c:pt>
                <c:pt idx="24">
                  <c:v>337.194678661533</c:v>
                </c:pt>
                <c:pt idx="25">
                  <c:v>340.725085392184</c:v>
                </c:pt>
                <c:pt idx="26">
                  <c:v>344.280943155232</c:v>
                </c:pt>
                <c:pt idx="27">
                  <c:v>346.41889056097</c:v>
                </c:pt>
                <c:pt idx="28">
                  <c:v>347.517316984418</c:v>
                </c:pt>
                <c:pt idx="29">
                  <c:v>348.3509345605</c:v>
                </c:pt>
                <c:pt idx="30">
                  <c:v>345.639124189676</c:v>
                </c:pt>
                <c:pt idx="31">
                  <c:v>341.477084653615</c:v>
                </c:pt>
                <c:pt idx="32">
                  <c:v>340.812915473685</c:v>
                </c:pt>
                <c:pt idx="33">
                  <c:v>340.040565819648</c:v>
                </c:pt>
                <c:pt idx="34">
                  <c:v>339.603405821675</c:v>
                </c:pt>
                <c:pt idx="35">
                  <c:v>338.521380970132</c:v>
                </c:pt>
                <c:pt idx="36">
                  <c:v>338.281963508655</c:v>
                </c:pt>
                <c:pt idx="37">
                  <c:v>337.830397803975</c:v>
                </c:pt>
                <c:pt idx="38">
                  <c:v>337.695479273474</c:v>
                </c:pt>
                <c:pt idx="39">
                  <c:v>336.799497611813</c:v>
                </c:pt>
                <c:pt idx="40">
                  <c:v>336.140544334083</c:v>
                </c:pt>
                <c:pt idx="41">
                  <c:v>335.685694002481</c:v>
                </c:pt>
                <c:pt idx="42">
                  <c:v>335.806145742577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49.076378764399</c:v>
                </c:pt>
                <c:pt idx="2">
                  <c:v>259.953120230779</c:v>
                </c:pt>
                <c:pt idx="3">
                  <c:v>266.928349620211</c:v>
                </c:pt>
                <c:pt idx="4">
                  <c:v>273.255139276771</c:v>
                </c:pt>
                <c:pt idx="5">
                  <c:v>280.688299121219</c:v>
                </c:pt>
                <c:pt idx="6">
                  <c:v>286.594301093307</c:v>
                </c:pt>
                <c:pt idx="7">
                  <c:v>291.877487395203</c:v>
                </c:pt>
                <c:pt idx="8">
                  <c:v>297.090555781872</c:v>
                </c:pt>
                <c:pt idx="9">
                  <c:v>302.525055695349</c:v>
                </c:pt>
                <c:pt idx="10">
                  <c:v>307.060611951467</c:v>
                </c:pt>
                <c:pt idx="11">
                  <c:v>311.260083067008</c:v>
                </c:pt>
                <c:pt idx="12">
                  <c:v>314.823225676432</c:v>
                </c:pt>
                <c:pt idx="13">
                  <c:v>319.189280261057</c:v>
                </c:pt>
                <c:pt idx="14">
                  <c:v>323.785697579504</c:v>
                </c:pt>
                <c:pt idx="15">
                  <c:v>327.520260538648</c:v>
                </c:pt>
                <c:pt idx="16">
                  <c:v>331.752399626248</c:v>
                </c:pt>
                <c:pt idx="17">
                  <c:v>336.735981613496</c:v>
                </c:pt>
                <c:pt idx="18">
                  <c:v>341.94548558249</c:v>
                </c:pt>
                <c:pt idx="19">
                  <c:v>344.665827095067</c:v>
                </c:pt>
                <c:pt idx="20">
                  <c:v>347.363830947359</c:v>
                </c:pt>
                <c:pt idx="21">
                  <c:v>349.21655283453</c:v>
                </c:pt>
                <c:pt idx="22">
                  <c:v>351.585623988631</c:v>
                </c:pt>
                <c:pt idx="23">
                  <c:v>352.582363633857</c:v>
                </c:pt>
                <c:pt idx="24">
                  <c:v>353.590678661533</c:v>
                </c:pt>
                <c:pt idx="25">
                  <c:v>354.046085392184</c:v>
                </c:pt>
                <c:pt idx="26">
                  <c:v>354.698943155232</c:v>
                </c:pt>
                <c:pt idx="27">
                  <c:v>354.61689056097</c:v>
                </c:pt>
                <c:pt idx="28">
                  <c:v>354.007416984418</c:v>
                </c:pt>
                <c:pt idx="29">
                  <c:v>353.6455345605</c:v>
                </c:pt>
                <c:pt idx="30">
                  <c:v>350.762824189676</c:v>
                </c:pt>
                <c:pt idx="31">
                  <c:v>348.137984653615</c:v>
                </c:pt>
                <c:pt idx="32">
                  <c:v>347.815315473685</c:v>
                </c:pt>
                <c:pt idx="33">
                  <c:v>347.726265819648</c:v>
                </c:pt>
                <c:pt idx="34">
                  <c:v>347.118305821675</c:v>
                </c:pt>
                <c:pt idx="35">
                  <c:v>346.719380970132</c:v>
                </c:pt>
                <c:pt idx="36">
                  <c:v>346.821563508655</c:v>
                </c:pt>
                <c:pt idx="37">
                  <c:v>346.199197803975</c:v>
                </c:pt>
                <c:pt idx="38">
                  <c:v>346.064279273474</c:v>
                </c:pt>
                <c:pt idx="39">
                  <c:v>345.168297611813</c:v>
                </c:pt>
                <c:pt idx="40">
                  <c:v>344.509344334083</c:v>
                </c:pt>
                <c:pt idx="41">
                  <c:v>343.883694002481</c:v>
                </c:pt>
                <c:pt idx="42">
                  <c:v>343.491845742577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axId val="70496975"/>
        <c:axId val="10315930"/>
      </c:scatterChart>
      <c:valAx>
        <c:axId val="7049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930"/>
        <c:crossesAt val="0"/>
        <c:crossBetween val="midCat"/>
      </c:valAx>
      <c:valAx>
        <c:axId val="1031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995877027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824096135916"/>
          <c:w val="0.889816068854035"/>
          <c:h val="0.7341759038640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52.092</c:v>
                </c:pt>
                <c:pt idx="2">
                  <c:v>79.419</c:v>
                </c:pt>
                <c:pt idx="3">
                  <c:v>89.666</c:v>
                </c:pt>
                <c:pt idx="4">
                  <c:v>93.253</c:v>
                </c:pt>
                <c:pt idx="5">
                  <c:v>93.765</c:v>
                </c:pt>
                <c:pt idx="6">
                  <c:v>92.058</c:v>
                </c:pt>
                <c:pt idx="7">
                  <c:v>89.154</c:v>
                </c:pt>
                <c:pt idx="8">
                  <c:v>85.397</c:v>
                </c:pt>
                <c:pt idx="9">
                  <c:v>81.127</c:v>
                </c:pt>
                <c:pt idx="10">
                  <c:v>76.857</c:v>
                </c:pt>
                <c:pt idx="11">
                  <c:v>72.245</c:v>
                </c:pt>
                <c:pt idx="12">
                  <c:v>67.292</c:v>
                </c:pt>
                <c:pt idx="13">
                  <c:v>62.681</c:v>
                </c:pt>
                <c:pt idx="14">
                  <c:v>57.728</c:v>
                </c:pt>
                <c:pt idx="15">
                  <c:v>52.946</c:v>
                </c:pt>
                <c:pt idx="16">
                  <c:v>48.163</c:v>
                </c:pt>
                <c:pt idx="17">
                  <c:v>43.552</c:v>
                </c:pt>
                <c:pt idx="18">
                  <c:v>39.282</c:v>
                </c:pt>
                <c:pt idx="19">
                  <c:v>34.841</c:v>
                </c:pt>
                <c:pt idx="20">
                  <c:v>30.913</c:v>
                </c:pt>
                <c:pt idx="21">
                  <c:v>26.643</c:v>
                </c:pt>
                <c:pt idx="22">
                  <c:v>23.227</c:v>
                </c:pt>
                <c:pt idx="23">
                  <c:v>19.641</c:v>
                </c:pt>
                <c:pt idx="24">
                  <c:v>16.396</c:v>
                </c:pt>
                <c:pt idx="25">
                  <c:v>13.321</c:v>
                </c:pt>
                <c:pt idx="26">
                  <c:v>10.418</c:v>
                </c:pt>
                <c:pt idx="27">
                  <c:v>8.198</c:v>
                </c:pt>
                <c:pt idx="28">
                  <c:v>6.4901</c:v>
                </c:pt>
                <c:pt idx="29">
                  <c:v>5.2946</c:v>
                </c:pt>
                <c:pt idx="30">
                  <c:v>5.1237</c:v>
                </c:pt>
                <c:pt idx="31">
                  <c:v>6.6609</c:v>
                </c:pt>
                <c:pt idx="32">
                  <c:v>7.0024</c:v>
                </c:pt>
                <c:pt idx="33">
                  <c:v>7.6857</c:v>
                </c:pt>
                <c:pt idx="34">
                  <c:v>7.5149</c:v>
                </c:pt>
                <c:pt idx="35">
                  <c:v>8.198</c:v>
                </c:pt>
                <c:pt idx="36">
                  <c:v>8.5396</c:v>
                </c:pt>
                <c:pt idx="37">
                  <c:v>8.3688</c:v>
                </c:pt>
                <c:pt idx="38">
                  <c:v>8.3688</c:v>
                </c:pt>
                <c:pt idx="39">
                  <c:v>8.3688</c:v>
                </c:pt>
                <c:pt idx="40">
                  <c:v>8.3688</c:v>
                </c:pt>
                <c:pt idx="41">
                  <c:v>8.198</c:v>
                </c:pt>
                <c:pt idx="42">
                  <c:v>7.6857</c:v>
                </c:pt>
              </c:numCache>
            </c:numRef>
          </c:yVal>
          <c:smooth val="0"/>
        </c:ser>
        <c:axId val="65965747"/>
        <c:axId val="81729203"/>
      </c:scatterChart>
      <c:valAx>
        <c:axId val="6596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39438516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203"/>
        <c:crossesAt val="0"/>
        <c:crossBetween val="midCat"/>
      </c:valAx>
      <c:valAx>
        <c:axId val="8172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5464622397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7960634226353"/>
          <c:w val="0.884183873925001"/>
          <c:h val="0.7343903772553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axId val="40494609"/>
        <c:axId val="36757582"/>
      </c:scatterChart>
      <c:valAx>
        <c:axId val="4049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582"/>
        <c:crossesAt val="0"/>
        <c:crossBetween val="midCat"/>
      </c:valAx>
      <c:valAx>
        <c:axId val="367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4587206123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2540716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127035830619"/>
          <c:w val="0.945323051452969"/>
          <c:h val="0.841205211726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53381854"/>
        <c:axId val="71127123"/>
      </c:scatterChart>
      <c:valAx>
        <c:axId val="5338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5004071661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123"/>
        <c:crossesAt val="0"/>
        <c:crossBetween val="midCat"/>
      </c:valAx>
      <c:valAx>
        <c:axId val="7112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8982084690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0</c:v>
                </c:pt>
                <c:pt idx="1">
                  <c:v>64.7414858849288</c:v>
                </c:pt>
                <c:pt idx="2">
                  <c:v>69.127856845627</c:v>
                </c:pt>
                <c:pt idx="3">
                  <c:v>73.2590048385692</c:v>
                </c:pt>
                <c:pt idx="4">
                  <c:v>78.6048805203977</c:v>
                </c:pt>
                <c:pt idx="5">
                  <c:v>84.2177033815682</c:v>
                </c:pt>
                <c:pt idx="6">
                  <c:v>90.5444407138238</c:v>
                </c:pt>
                <c:pt idx="7">
                  <c:v>97.5658724748949</c:v>
                </c:pt>
                <c:pt idx="8">
                  <c:v>104.192820379543</c:v>
                </c:pt>
                <c:pt idx="9">
                  <c:v>110.255260953327</c:v>
                </c:pt>
                <c:pt idx="10">
                  <c:v>116.014538062454</c:v>
                </c:pt>
                <c:pt idx="11">
                  <c:v>121.954906067258</c:v>
                </c:pt>
                <c:pt idx="12">
                  <c:v>127.713563147306</c:v>
                </c:pt>
                <c:pt idx="13">
                  <c:v>133.192559895749</c:v>
                </c:pt>
                <c:pt idx="14">
                  <c:v>138.313432257852</c:v>
                </c:pt>
                <c:pt idx="15">
                  <c:v>143.669411337414</c:v>
                </c:pt>
                <c:pt idx="16">
                  <c:v>148.559939030767</c:v>
                </c:pt>
                <c:pt idx="17">
                  <c:v>153.167895392957</c:v>
                </c:pt>
                <c:pt idx="18">
                  <c:v>156.922623433707</c:v>
                </c:pt>
                <c:pt idx="19">
                  <c:v>160.932622879274</c:v>
                </c:pt>
                <c:pt idx="20">
                  <c:v>164.393585687323</c:v>
                </c:pt>
                <c:pt idx="21">
                  <c:v>167.806327459395</c:v>
                </c:pt>
                <c:pt idx="22">
                  <c:v>169.009349086782</c:v>
                </c:pt>
                <c:pt idx="23">
                  <c:v>169.531290631363</c:v>
                </c:pt>
                <c:pt idx="24">
                  <c:v>169.34773706375</c:v>
                </c:pt>
                <c:pt idx="25">
                  <c:v>169.086078137329</c:v>
                </c:pt>
                <c:pt idx="26">
                  <c:v>169.291878640595</c:v>
                </c:pt>
                <c:pt idx="27">
                  <c:v>170.638102974889</c:v>
                </c:pt>
                <c:pt idx="28">
                  <c:v>171.299209822142</c:v>
                </c:pt>
                <c:pt idx="29">
                  <c:v>172.630698708051</c:v>
                </c:pt>
                <c:pt idx="30">
                  <c:v>173.045176256053</c:v>
                </c:pt>
                <c:pt idx="31">
                  <c:v>173.030994217052</c:v>
                </c:pt>
                <c:pt idx="32">
                  <c:v>173.25595182075</c:v>
                </c:pt>
                <c:pt idx="33">
                  <c:v>174.379925725657</c:v>
                </c:pt>
                <c:pt idx="34">
                  <c:v>175.283332519682</c:v>
                </c:pt>
                <c:pt idx="35">
                  <c:v>175.091567060733</c:v>
                </c:pt>
                <c:pt idx="36">
                  <c:v>173.554036190409</c:v>
                </c:pt>
                <c:pt idx="37">
                  <c:v>172.901484552712</c:v>
                </c:pt>
                <c:pt idx="38">
                  <c:v>172.67970698495</c:v>
                </c:pt>
                <c:pt idx="39">
                  <c:v>171.850028537592</c:v>
                </c:pt>
                <c:pt idx="40">
                  <c:v>171.832892725596</c:v>
                </c:pt>
                <c:pt idx="41">
                  <c:v>171.822065713061</c:v>
                </c:pt>
                <c:pt idx="42">
                  <c:v>171.18073508708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8021576547862</c:v>
                </c:pt>
                <c:pt idx="2">
                  <c:v>83.5426705368809</c:v>
                </c:pt>
                <c:pt idx="3">
                  <c:v>93.0294145157077</c:v>
                </c:pt>
                <c:pt idx="4">
                  <c:v>103.253941561193</c:v>
                </c:pt>
                <c:pt idx="5">
                  <c:v>112.535410144705</c:v>
                </c:pt>
                <c:pt idx="6">
                  <c:v>123.377222141471</c:v>
                </c:pt>
                <c:pt idx="7">
                  <c:v>135.722617424685</c:v>
                </c:pt>
                <c:pt idx="8">
                  <c:v>146.303461138629</c:v>
                </c:pt>
                <c:pt idx="9">
                  <c:v>155.190782859982</c:v>
                </c:pt>
                <c:pt idx="10">
                  <c:v>163.183614187363</c:v>
                </c:pt>
                <c:pt idx="11">
                  <c:v>171.104718201773</c:v>
                </c:pt>
                <c:pt idx="12">
                  <c:v>177.340689441919</c:v>
                </c:pt>
                <c:pt idx="13">
                  <c:v>185.077679687246</c:v>
                </c:pt>
                <c:pt idx="14">
                  <c:v>191.140296773557</c:v>
                </c:pt>
                <c:pt idx="15">
                  <c:v>197.908234012241</c:v>
                </c:pt>
                <c:pt idx="16">
                  <c:v>203.8498170923</c:v>
                </c:pt>
                <c:pt idx="17">
                  <c:v>208.943686178871</c:v>
                </c:pt>
                <c:pt idx="18">
                  <c:v>213.247870301122</c:v>
                </c:pt>
                <c:pt idx="19">
                  <c:v>218.287868637822</c:v>
                </c:pt>
                <c:pt idx="20">
                  <c:v>221.710757061968</c:v>
                </c:pt>
                <c:pt idx="21">
                  <c:v>227.298982378184</c:v>
                </c:pt>
                <c:pt idx="22">
                  <c:v>226.828047260346</c:v>
                </c:pt>
                <c:pt idx="23">
                  <c:v>224.913871894089</c:v>
                </c:pt>
                <c:pt idx="24">
                  <c:v>223.763211191249</c:v>
                </c:pt>
                <c:pt idx="25">
                  <c:v>221.838234411986</c:v>
                </c:pt>
                <c:pt idx="26">
                  <c:v>220.685635921786</c:v>
                </c:pt>
                <c:pt idx="27">
                  <c:v>222.414308924666</c:v>
                </c:pt>
                <c:pt idx="28">
                  <c:v>222.657629466426</c:v>
                </c:pt>
                <c:pt idx="29">
                  <c:v>224.312096124152</c:v>
                </c:pt>
                <c:pt idx="30">
                  <c:v>223.815528768158</c:v>
                </c:pt>
                <c:pt idx="31">
                  <c:v>222.602982651157</c:v>
                </c:pt>
                <c:pt idx="32">
                  <c:v>222.137855462249</c:v>
                </c:pt>
                <c:pt idx="33">
                  <c:v>223.76977717697</c:v>
                </c:pt>
                <c:pt idx="34">
                  <c:v>225.309997559046</c:v>
                </c:pt>
                <c:pt idx="35">
                  <c:v>224.7347011822</c:v>
                </c:pt>
                <c:pt idx="36">
                  <c:v>220.692108571226</c:v>
                </c:pt>
                <c:pt idx="37">
                  <c:v>218.734453658137</c:v>
                </c:pt>
                <c:pt idx="38">
                  <c:v>217.49912095485</c:v>
                </c:pt>
                <c:pt idx="39">
                  <c:v>215.580085612777</c:v>
                </c:pt>
                <c:pt idx="40">
                  <c:v>214.358678176789</c:v>
                </c:pt>
                <c:pt idx="41">
                  <c:v>213.756197139183</c:v>
                </c:pt>
                <c:pt idx="42">
                  <c:v>211.832205261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0</c:v>
                </c:pt>
                <c:pt idx="1">
                  <c:v>73.2673858849287</c:v>
                </c:pt>
                <c:pt idx="2">
                  <c:v>77.847556845627</c:v>
                </c:pt>
                <c:pt idx="3">
                  <c:v>81.0098048385692</c:v>
                </c:pt>
                <c:pt idx="4">
                  <c:v>84.4179805203977</c:v>
                </c:pt>
                <c:pt idx="5">
                  <c:v>87.5118033815682</c:v>
                </c:pt>
                <c:pt idx="6">
                  <c:v>91.1257407138238</c:v>
                </c:pt>
                <c:pt idx="7">
                  <c:v>95.2408724748949</c:v>
                </c:pt>
                <c:pt idx="8">
                  <c:v>98.7678203795429</c:v>
                </c:pt>
                <c:pt idx="9">
                  <c:v>101.730260953327</c:v>
                </c:pt>
                <c:pt idx="10">
                  <c:v>104.394538062454</c:v>
                </c:pt>
                <c:pt idx="11">
                  <c:v>107.034906067258</c:v>
                </c:pt>
                <c:pt idx="12">
                  <c:v>109.113563147306</c:v>
                </c:pt>
                <c:pt idx="13">
                  <c:v>111.692559895749</c:v>
                </c:pt>
                <c:pt idx="14">
                  <c:v>113.713432257852</c:v>
                </c:pt>
                <c:pt idx="15">
                  <c:v>115.969411337414</c:v>
                </c:pt>
                <c:pt idx="16">
                  <c:v>117.949939030767</c:v>
                </c:pt>
                <c:pt idx="17">
                  <c:v>119.647895392957</c:v>
                </c:pt>
                <c:pt idx="18">
                  <c:v>121.082623433707</c:v>
                </c:pt>
                <c:pt idx="19">
                  <c:v>122.762622879274</c:v>
                </c:pt>
                <c:pt idx="20">
                  <c:v>123.903585687323</c:v>
                </c:pt>
                <c:pt idx="21">
                  <c:v>125.766327459395</c:v>
                </c:pt>
                <c:pt idx="22">
                  <c:v>125.609349086782</c:v>
                </c:pt>
                <c:pt idx="23">
                  <c:v>124.971290631363</c:v>
                </c:pt>
                <c:pt idx="24">
                  <c:v>124.58773706375</c:v>
                </c:pt>
                <c:pt idx="25">
                  <c:v>123.946078137329</c:v>
                </c:pt>
                <c:pt idx="26">
                  <c:v>123.561878640595</c:v>
                </c:pt>
                <c:pt idx="27">
                  <c:v>124.138102974889</c:v>
                </c:pt>
                <c:pt idx="28">
                  <c:v>124.219209822142</c:v>
                </c:pt>
                <c:pt idx="29">
                  <c:v>124.770698708051</c:v>
                </c:pt>
                <c:pt idx="30">
                  <c:v>124.605176256053</c:v>
                </c:pt>
                <c:pt idx="31">
                  <c:v>124.200994217052</c:v>
                </c:pt>
                <c:pt idx="32">
                  <c:v>124.04595182075</c:v>
                </c:pt>
                <c:pt idx="33">
                  <c:v>124.589925725657</c:v>
                </c:pt>
                <c:pt idx="34">
                  <c:v>125.103332519682</c:v>
                </c:pt>
                <c:pt idx="35">
                  <c:v>124.911567060733</c:v>
                </c:pt>
                <c:pt idx="36">
                  <c:v>123.564036190409</c:v>
                </c:pt>
                <c:pt idx="37">
                  <c:v>122.911484552712</c:v>
                </c:pt>
                <c:pt idx="38">
                  <c:v>122.49970698495</c:v>
                </c:pt>
                <c:pt idx="39">
                  <c:v>121.860028537592</c:v>
                </c:pt>
                <c:pt idx="40">
                  <c:v>121.452892725596</c:v>
                </c:pt>
                <c:pt idx="41">
                  <c:v>121.252065713061</c:v>
                </c:pt>
                <c:pt idx="42">
                  <c:v>120.61073508708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8021576547862</c:v>
                </c:pt>
                <c:pt idx="2">
                  <c:v>83.5426705368809</c:v>
                </c:pt>
                <c:pt idx="3">
                  <c:v>93.0294145157077</c:v>
                </c:pt>
                <c:pt idx="4">
                  <c:v>103.253941561193</c:v>
                </c:pt>
                <c:pt idx="5">
                  <c:v>112.535410144705</c:v>
                </c:pt>
                <c:pt idx="6">
                  <c:v>123.377222141471</c:v>
                </c:pt>
                <c:pt idx="7">
                  <c:v>135.722617424685</c:v>
                </c:pt>
                <c:pt idx="8">
                  <c:v>146.303461138629</c:v>
                </c:pt>
                <c:pt idx="9">
                  <c:v>155.190782859982</c:v>
                </c:pt>
                <c:pt idx="10">
                  <c:v>163.183614187363</c:v>
                </c:pt>
                <c:pt idx="11">
                  <c:v>171.104718201773</c:v>
                </c:pt>
                <c:pt idx="12">
                  <c:v>177.340689441919</c:v>
                </c:pt>
                <c:pt idx="13">
                  <c:v>185.077679687246</c:v>
                </c:pt>
                <c:pt idx="14">
                  <c:v>191.140296773557</c:v>
                </c:pt>
                <c:pt idx="15">
                  <c:v>197.908234012241</c:v>
                </c:pt>
                <c:pt idx="16">
                  <c:v>203.8498170923</c:v>
                </c:pt>
                <c:pt idx="17">
                  <c:v>208.943686178871</c:v>
                </c:pt>
                <c:pt idx="18">
                  <c:v>213.247870301122</c:v>
                </c:pt>
                <c:pt idx="19">
                  <c:v>218.287868637822</c:v>
                </c:pt>
                <c:pt idx="20">
                  <c:v>221.710757061968</c:v>
                </c:pt>
                <c:pt idx="21">
                  <c:v>227.298982378184</c:v>
                </c:pt>
                <c:pt idx="22">
                  <c:v>226.828047260346</c:v>
                </c:pt>
                <c:pt idx="23">
                  <c:v>224.913871894089</c:v>
                </c:pt>
                <c:pt idx="24">
                  <c:v>223.763211191249</c:v>
                </c:pt>
                <c:pt idx="25">
                  <c:v>221.838234411986</c:v>
                </c:pt>
                <c:pt idx="26">
                  <c:v>220.685635921786</c:v>
                </c:pt>
                <c:pt idx="27">
                  <c:v>222.414308924666</c:v>
                </c:pt>
                <c:pt idx="28">
                  <c:v>222.657629466426</c:v>
                </c:pt>
                <c:pt idx="29">
                  <c:v>224.312096124152</c:v>
                </c:pt>
                <c:pt idx="30">
                  <c:v>223.815528768158</c:v>
                </c:pt>
                <c:pt idx="31">
                  <c:v>222.602982651157</c:v>
                </c:pt>
                <c:pt idx="32">
                  <c:v>222.137855462249</c:v>
                </c:pt>
                <c:pt idx="33">
                  <c:v>223.76977717697</c:v>
                </c:pt>
                <c:pt idx="34">
                  <c:v>225.309997559046</c:v>
                </c:pt>
                <c:pt idx="35">
                  <c:v>224.7347011822</c:v>
                </c:pt>
                <c:pt idx="36">
                  <c:v>220.692108571226</c:v>
                </c:pt>
                <c:pt idx="37">
                  <c:v>218.734453658137</c:v>
                </c:pt>
                <c:pt idx="38">
                  <c:v>217.49912095485</c:v>
                </c:pt>
                <c:pt idx="39">
                  <c:v>215.580085612777</c:v>
                </c:pt>
                <c:pt idx="40">
                  <c:v>214.358678176789</c:v>
                </c:pt>
                <c:pt idx="41">
                  <c:v>213.756197139183</c:v>
                </c:pt>
                <c:pt idx="42">
                  <c:v>211.8322052612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100</c:v>
                </c:pt>
                <c:pt idx="1">
                  <c:v>110.014243652381</c:v>
                </c:pt>
                <c:pt idx="2">
                  <c:v>103.434482689218</c:v>
                </c:pt>
                <c:pt idx="3">
                  <c:v>101.723920679166</c:v>
                </c:pt>
                <c:pt idx="4">
                  <c:v>104.137805820275</c:v>
                </c:pt>
                <c:pt idx="5">
                  <c:v>108.007340432054</c:v>
                </c:pt>
                <c:pt idx="6">
                  <c:v>112.545197044256</c:v>
                </c:pt>
                <c:pt idx="7">
                  <c:v>118.784267178997</c:v>
                </c:pt>
                <c:pt idx="8">
                  <c:v>125.922237662506</c:v>
                </c:pt>
                <c:pt idx="9">
                  <c:v>133.330781713229</c:v>
                </c:pt>
                <c:pt idx="10">
                  <c:v>140.351742913267</c:v>
                </c:pt>
                <c:pt idx="11">
                  <c:v>147.54606443944</c:v>
                </c:pt>
                <c:pt idx="12">
                  <c:v>155.214818975557</c:v>
                </c:pt>
                <c:pt idx="13">
                  <c:v>163.124025668696</c:v>
                </c:pt>
                <c:pt idx="14">
                  <c:v>172.468942629452</c:v>
                </c:pt>
                <c:pt idx="15">
                  <c:v>180.417212756748</c:v>
                </c:pt>
                <c:pt idx="16">
                  <c:v>186.36391160039</c:v>
                </c:pt>
                <c:pt idx="17">
                  <c:v>192.289228149896</c:v>
                </c:pt>
                <c:pt idx="18">
                  <c:v>198.22941603087</c:v>
                </c:pt>
                <c:pt idx="19">
                  <c:v>204.103930818574</c:v>
                </c:pt>
                <c:pt idx="20">
                  <c:v>210.15700372256</c:v>
                </c:pt>
                <c:pt idx="21">
                  <c:v>215.949696271007</c:v>
                </c:pt>
                <c:pt idx="22">
                  <c:v>221.189583503283</c:v>
                </c:pt>
                <c:pt idx="23">
                  <c:v>226.040398222641</c:v>
                </c:pt>
                <c:pt idx="24">
                  <c:v>230.463768314325</c:v>
                </c:pt>
                <c:pt idx="25">
                  <c:v>234.272838302291</c:v>
                </c:pt>
                <c:pt idx="26">
                  <c:v>238.520518933129</c:v>
                </c:pt>
                <c:pt idx="27">
                  <c:v>243.896888266254</c:v>
                </c:pt>
                <c:pt idx="28">
                  <c:v>248.5896316513</c:v>
                </c:pt>
                <c:pt idx="29">
                  <c:v>251.483634029686</c:v>
                </c:pt>
                <c:pt idx="30">
                  <c:v>253.560467404475</c:v>
                </c:pt>
                <c:pt idx="31">
                  <c:v>256.383709613826</c:v>
                </c:pt>
                <c:pt idx="32">
                  <c:v>258.694511729188</c:v>
                </c:pt>
                <c:pt idx="33">
                  <c:v>261.290021297748</c:v>
                </c:pt>
                <c:pt idx="34">
                  <c:v>264.315672432311</c:v>
                </c:pt>
                <c:pt idx="35">
                  <c:v>267.151547201426</c:v>
                </c:pt>
                <c:pt idx="36">
                  <c:v>269.441479122786</c:v>
                </c:pt>
                <c:pt idx="37">
                  <c:v>271.754182737173</c:v>
                </c:pt>
                <c:pt idx="38">
                  <c:v>273.793290541417</c:v>
                </c:pt>
                <c:pt idx="39">
                  <c:v>274.550851390228</c:v>
                </c:pt>
                <c:pt idx="40">
                  <c:v>276.013874641228</c:v>
                </c:pt>
                <c:pt idx="41">
                  <c:v>276.48506995046</c:v>
                </c:pt>
                <c:pt idx="42">
                  <c:v>277.612736291422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80.7187309571443</c:v>
                </c:pt>
                <c:pt idx="2">
                  <c:v>110.338448067655</c:v>
                </c:pt>
                <c:pt idx="3">
                  <c:v>122.975762037497</c:v>
                </c:pt>
                <c:pt idx="4">
                  <c:v>135.482417460825</c:v>
                </c:pt>
                <c:pt idx="5">
                  <c:v>146.104021296163</c:v>
                </c:pt>
                <c:pt idx="6">
                  <c:v>155.769591132768</c:v>
                </c:pt>
                <c:pt idx="7">
                  <c:v>167.904801536992</c:v>
                </c:pt>
                <c:pt idx="8">
                  <c:v>180.762712987517</c:v>
                </c:pt>
                <c:pt idx="9">
                  <c:v>193.445345139687</c:v>
                </c:pt>
                <c:pt idx="10">
                  <c:v>204.308228739801</c:v>
                </c:pt>
                <c:pt idx="11">
                  <c:v>215.031193318321</c:v>
                </c:pt>
                <c:pt idx="12">
                  <c:v>226.520456926671</c:v>
                </c:pt>
                <c:pt idx="13">
                  <c:v>238.731077006088</c:v>
                </c:pt>
                <c:pt idx="14">
                  <c:v>254.918827888357</c:v>
                </c:pt>
                <c:pt idx="15">
                  <c:v>265.931738270245</c:v>
                </c:pt>
                <c:pt idx="16">
                  <c:v>271.92513480117</c:v>
                </c:pt>
                <c:pt idx="17">
                  <c:v>277.854684449687</c:v>
                </c:pt>
                <c:pt idx="18">
                  <c:v>284.488248092611</c:v>
                </c:pt>
                <c:pt idx="19">
                  <c:v>290.264792455721</c:v>
                </c:pt>
                <c:pt idx="20">
                  <c:v>297.591011167679</c:v>
                </c:pt>
                <c:pt idx="21">
                  <c:v>304.76908881302</c:v>
                </c:pt>
                <c:pt idx="22">
                  <c:v>310.288750509848</c:v>
                </c:pt>
                <c:pt idx="23">
                  <c:v>314.941194667923</c:v>
                </c:pt>
                <c:pt idx="24">
                  <c:v>318.671304942974</c:v>
                </c:pt>
                <c:pt idx="25">
                  <c:v>320.888514906874</c:v>
                </c:pt>
                <c:pt idx="26">
                  <c:v>325.411556799387</c:v>
                </c:pt>
                <c:pt idx="27">
                  <c:v>333.650664798762</c:v>
                </c:pt>
                <c:pt idx="28">
                  <c:v>340.138894953899</c:v>
                </c:pt>
                <c:pt idx="29">
                  <c:v>341.260902089058</c:v>
                </c:pt>
                <c:pt idx="30">
                  <c:v>340.921402213425</c:v>
                </c:pt>
                <c:pt idx="31">
                  <c:v>342.791128841478</c:v>
                </c:pt>
                <c:pt idx="32">
                  <c:v>343.813535187565</c:v>
                </c:pt>
                <c:pt idx="33">
                  <c:v>346.320063893244</c:v>
                </c:pt>
                <c:pt idx="34">
                  <c:v>349.487017296934</c:v>
                </c:pt>
                <c:pt idx="35">
                  <c:v>353.374641604279</c:v>
                </c:pt>
                <c:pt idx="36">
                  <c:v>355.654437368359</c:v>
                </c:pt>
                <c:pt idx="37">
                  <c:v>358.632548211519</c:v>
                </c:pt>
                <c:pt idx="38">
                  <c:v>360.15987162425</c:v>
                </c:pt>
                <c:pt idx="39">
                  <c:v>358.802554170683</c:v>
                </c:pt>
                <c:pt idx="40">
                  <c:v>358.901623923685</c:v>
                </c:pt>
                <c:pt idx="41">
                  <c:v>358.035209851381</c:v>
                </c:pt>
                <c:pt idx="42">
                  <c:v>358.118208874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100</c:v>
                </c:pt>
                <c:pt idx="1">
                  <c:v>126.906243652381</c:v>
                </c:pt>
                <c:pt idx="2">
                  <c:v>136.779482689218</c:v>
                </c:pt>
                <c:pt idx="3">
                  <c:v>140.991920679166</c:v>
                </c:pt>
                <c:pt idx="4">
                  <c:v>145.160805820275</c:v>
                </c:pt>
                <c:pt idx="5">
                  <c:v>148.701340432054</c:v>
                </c:pt>
                <c:pt idx="6">
                  <c:v>151.923197044256</c:v>
                </c:pt>
                <c:pt idx="7">
                  <c:v>155.968267178997</c:v>
                </c:pt>
                <c:pt idx="8">
                  <c:v>160.254237662506</c:v>
                </c:pt>
                <c:pt idx="9">
                  <c:v>164.481781713229</c:v>
                </c:pt>
                <c:pt idx="10">
                  <c:v>168.102742913267</c:v>
                </c:pt>
                <c:pt idx="11">
                  <c:v>171.67706443944</c:v>
                </c:pt>
                <c:pt idx="12">
                  <c:v>175.506818975557</c:v>
                </c:pt>
                <c:pt idx="13">
                  <c:v>179.577025668696</c:v>
                </c:pt>
                <c:pt idx="14">
                  <c:v>184.972942629452</c:v>
                </c:pt>
                <c:pt idx="15">
                  <c:v>188.643912756748</c:v>
                </c:pt>
                <c:pt idx="16">
                  <c:v>190.64171160039</c:v>
                </c:pt>
                <c:pt idx="17">
                  <c:v>192.618228149896</c:v>
                </c:pt>
                <c:pt idx="18">
                  <c:v>194.82941603087</c:v>
                </c:pt>
                <c:pt idx="19">
                  <c:v>196.754930818574</c:v>
                </c:pt>
                <c:pt idx="20">
                  <c:v>199.19700372256</c:v>
                </c:pt>
                <c:pt idx="21">
                  <c:v>201.589696271007</c:v>
                </c:pt>
                <c:pt idx="22">
                  <c:v>203.429583503283</c:v>
                </c:pt>
                <c:pt idx="23">
                  <c:v>204.980398222641</c:v>
                </c:pt>
                <c:pt idx="24">
                  <c:v>206.223768314325</c:v>
                </c:pt>
                <c:pt idx="25">
                  <c:v>206.962838302291</c:v>
                </c:pt>
                <c:pt idx="26">
                  <c:v>208.470518933129</c:v>
                </c:pt>
                <c:pt idx="27">
                  <c:v>211.216888266254</c:v>
                </c:pt>
                <c:pt idx="28">
                  <c:v>213.3796316513</c:v>
                </c:pt>
                <c:pt idx="29">
                  <c:v>213.753634029686</c:v>
                </c:pt>
                <c:pt idx="30">
                  <c:v>213.640467404475</c:v>
                </c:pt>
                <c:pt idx="31">
                  <c:v>214.263709613826</c:v>
                </c:pt>
                <c:pt idx="32">
                  <c:v>214.604511729188</c:v>
                </c:pt>
                <c:pt idx="33">
                  <c:v>215.440021297748</c:v>
                </c:pt>
                <c:pt idx="34">
                  <c:v>216.495672432311</c:v>
                </c:pt>
                <c:pt idx="35">
                  <c:v>217.791547201426</c:v>
                </c:pt>
                <c:pt idx="36">
                  <c:v>218.551479122786</c:v>
                </c:pt>
                <c:pt idx="37">
                  <c:v>219.544182737173</c:v>
                </c:pt>
                <c:pt idx="38">
                  <c:v>220.053290541417</c:v>
                </c:pt>
                <c:pt idx="39">
                  <c:v>219.600851390228</c:v>
                </c:pt>
                <c:pt idx="40">
                  <c:v>219.633874641228</c:v>
                </c:pt>
                <c:pt idx="41">
                  <c:v>219.34506995046</c:v>
                </c:pt>
                <c:pt idx="42">
                  <c:v>219.372736291422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80.7187309571443</c:v>
                </c:pt>
                <c:pt idx="2">
                  <c:v>110.338448067655</c:v>
                </c:pt>
                <c:pt idx="3">
                  <c:v>122.975762037497</c:v>
                </c:pt>
                <c:pt idx="4">
                  <c:v>135.482417460825</c:v>
                </c:pt>
                <c:pt idx="5">
                  <c:v>146.104021296163</c:v>
                </c:pt>
                <c:pt idx="6">
                  <c:v>155.769591132768</c:v>
                </c:pt>
                <c:pt idx="7">
                  <c:v>167.904801536992</c:v>
                </c:pt>
                <c:pt idx="8">
                  <c:v>180.762712987517</c:v>
                </c:pt>
                <c:pt idx="9">
                  <c:v>193.445345139687</c:v>
                </c:pt>
                <c:pt idx="10">
                  <c:v>204.308228739801</c:v>
                </c:pt>
                <c:pt idx="11">
                  <c:v>215.031193318321</c:v>
                </c:pt>
                <c:pt idx="12">
                  <c:v>226.520456926671</c:v>
                </c:pt>
                <c:pt idx="13">
                  <c:v>238.731077006088</c:v>
                </c:pt>
                <c:pt idx="14">
                  <c:v>254.918827888357</c:v>
                </c:pt>
                <c:pt idx="15">
                  <c:v>265.931738270245</c:v>
                </c:pt>
                <c:pt idx="16">
                  <c:v>271.92513480117</c:v>
                </c:pt>
                <c:pt idx="17">
                  <c:v>277.854684449687</c:v>
                </c:pt>
                <c:pt idx="18">
                  <c:v>284.488248092611</c:v>
                </c:pt>
                <c:pt idx="19">
                  <c:v>290.264792455721</c:v>
                </c:pt>
                <c:pt idx="20">
                  <c:v>297.591011167679</c:v>
                </c:pt>
                <c:pt idx="21">
                  <c:v>304.76908881302</c:v>
                </c:pt>
                <c:pt idx="22">
                  <c:v>310.288750509848</c:v>
                </c:pt>
                <c:pt idx="23">
                  <c:v>314.941194667923</c:v>
                </c:pt>
                <c:pt idx="24">
                  <c:v>318.671304942974</c:v>
                </c:pt>
                <c:pt idx="25">
                  <c:v>320.888514906874</c:v>
                </c:pt>
                <c:pt idx="26">
                  <c:v>325.411556799387</c:v>
                </c:pt>
                <c:pt idx="27">
                  <c:v>333.650664798762</c:v>
                </c:pt>
                <c:pt idx="28">
                  <c:v>340.138894953899</c:v>
                </c:pt>
                <c:pt idx="29">
                  <c:v>341.260902089058</c:v>
                </c:pt>
                <c:pt idx="30">
                  <c:v>340.921402213425</c:v>
                </c:pt>
                <c:pt idx="31">
                  <c:v>342.791128841478</c:v>
                </c:pt>
                <c:pt idx="32">
                  <c:v>343.813535187565</c:v>
                </c:pt>
                <c:pt idx="33">
                  <c:v>346.320063893244</c:v>
                </c:pt>
                <c:pt idx="34">
                  <c:v>349.487017296934</c:v>
                </c:pt>
                <c:pt idx="35">
                  <c:v>353.374641604279</c:v>
                </c:pt>
                <c:pt idx="36">
                  <c:v>355.654437368359</c:v>
                </c:pt>
                <c:pt idx="37">
                  <c:v>358.632548211519</c:v>
                </c:pt>
                <c:pt idx="38">
                  <c:v>360.15987162425</c:v>
                </c:pt>
                <c:pt idx="39">
                  <c:v>358.802554170683</c:v>
                </c:pt>
                <c:pt idx="40">
                  <c:v>358.901623923685</c:v>
                </c:pt>
                <c:pt idx="41">
                  <c:v>358.035209851381</c:v>
                </c:pt>
                <c:pt idx="42">
                  <c:v>358.1182088742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200</c:v>
                </c:pt>
                <c:pt idx="1">
                  <c:v>196.984378764399</c:v>
                </c:pt>
                <c:pt idx="2">
                  <c:v>180.534120230779</c:v>
                </c:pt>
                <c:pt idx="3">
                  <c:v>177.262349620211</c:v>
                </c:pt>
                <c:pt idx="4">
                  <c:v>180.002139276771</c:v>
                </c:pt>
                <c:pt idx="5">
                  <c:v>186.923299121219</c:v>
                </c:pt>
                <c:pt idx="6">
                  <c:v>194.536301093307</c:v>
                </c:pt>
                <c:pt idx="7">
                  <c:v>202.723487395203</c:v>
                </c:pt>
                <c:pt idx="8">
                  <c:v>211.693555781872</c:v>
                </c:pt>
                <c:pt idx="9">
                  <c:v>221.398055695349</c:v>
                </c:pt>
                <c:pt idx="10">
                  <c:v>230.203611951467</c:v>
                </c:pt>
                <c:pt idx="11">
                  <c:v>239.015083067008</c:v>
                </c:pt>
                <c:pt idx="12">
                  <c:v>247.531225676432</c:v>
                </c:pt>
                <c:pt idx="13">
                  <c:v>256.508280261057</c:v>
                </c:pt>
                <c:pt idx="14">
                  <c:v>266.057697579504</c:v>
                </c:pt>
                <c:pt idx="15">
                  <c:v>274.574260538648</c:v>
                </c:pt>
                <c:pt idx="16">
                  <c:v>283.589399626248</c:v>
                </c:pt>
                <c:pt idx="17">
                  <c:v>293.183981613496</c:v>
                </c:pt>
                <c:pt idx="18">
                  <c:v>302.66348558249</c:v>
                </c:pt>
                <c:pt idx="19">
                  <c:v>309.824827095067</c:v>
                </c:pt>
                <c:pt idx="20">
                  <c:v>316.450830947359</c:v>
                </c:pt>
                <c:pt idx="21">
                  <c:v>322.57355283453</c:v>
                </c:pt>
                <c:pt idx="22">
                  <c:v>328.358623988631</c:v>
                </c:pt>
                <c:pt idx="23">
                  <c:v>332.941363633857</c:v>
                </c:pt>
                <c:pt idx="24">
                  <c:v>337.194678661533</c:v>
                </c:pt>
                <c:pt idx="25">
                  <c:v>340.725085392184</c:v>
                </c:pt>
                <c:pt idx="26">
                  <c:v>344.280943155232</c:v>
                </c:pt>
                <c:pt idx="27">
                  <c:v>346.41889056097</c:v>
                </c:pt>
                <c:pt idx="28">
                  <c:v>347.517316984418</c:v>
                </c:pt>
                <c:pt idx="29">
                  <c:v>348.3509345605</c:v>
                </c:pt>
                <c:pt idx="30">
                  <c:v>345.639124189676</c:v>
                </c:pt>
                <c:pt idx="31">
                  <c:v>341.477084653615</c:v>
                </c:pt>
                <c:pt idx="32">
                  <c:v>340.812915473685</c:v>
                </c:pt>
                <c:pt idx="33">
                  <c:v>340.040565819648</c:v>
                </c:pt>
                <c:pt idx="34">
                  <c:v>339.603405821675</c:v>
                </c:pt>
                <c:pt idx="35">
                  <c:v>338.521380970132</c:v>
                </c:pt>
                <c:pt idx="36">
                  <c:v>338.281963508655</c:v>
                </c:pt>
                <c:pt idx="37">
                  <c:v>337.830397803975</c:v>
                </c:pt>
                <c:pt idx="38">
                  <c:v>337.695479273474</c:v>
                </c:pt>
                <c:pt idx="39">
                  <c:v>336.799497611813</c:v>
                </c:pt>
                <c:pt idx="40">
                  <c:v>336.140544334083</c:v>
                </c:pt>
                <c:pt idx="41">
                  <c:v>335.685694002481</c:v>
                </c:pt>
                <c:pt idx="42">
                  <c:v>335.806145742577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200</c:v>
                </c:pt>
                <c:pt idx="1">
                  <c:v>249.076378764399</c:v>
                </c:pt>
                <c:pt idx="2">
                  <c:v>259.953120230779</c:v>
                </c:pt>
                <c:pt idx="3">
                  <c:v>266.928349620211</c:v>
                </c:pt>
                <c:pt idx="4">
                  <c:v>273.255139276771</c:v>
                </c:pt>
                <c:pt idx="5">
                  <c:v>280.688299121219</c:v>
                </c:pt>
                <c:pt idx="6">
                  <c:v>286.594301093307</c:v>
                </c:pt>
                <c:pt idx="7">
                  <c:v>291.877487395203</c:v>
                </c:pt>
                <c:pt idx="8">
                  <c:v>297.090555781872</c:v>
                </c:pt>
                <c:pt idx="9">
                  <c:v>302.525055695349</c:v>
                </c:pt>
                <c:pt idx="10">
                  <c:v>307.060611951467</c:v>
                </c:pt>
                <c:pt idx="11">
                  <c:v>311.260083067008</c:v>
                </c:pt>
                <c:pt idx="12">
                  <c:v>314.823225676432</c:v>
                </c:pt>
                <c:pt idx="13">
                  <c:v>319.189280261057</c:v>
                </c:pt>
                <c:pt idx="14">
                  <c:v>323.785697579504</c:v>
                </c:pt>
                <c:pt idx="15">
                  <c:v>327.520260538648</c:v>
                </c:pt>
                <c:pt idx="16">
                  <c:v>331.752399626248</c:v>
                </c:pt>
                <c:pt idx="17">
                  <c:v>336.735981613496</c:v>
                </c:pt>
                <c:pt idx="18">
                  <c:v>341.94548558249</c:v>
                </c:pt>
                <c:pt idx="19">
                  <c:v>344.665827095067</c:v>
                </c:pt>
                <c:pt idx="20">
                  <c:v>347.363830947359</c:v>
                </c:pt>
                <c:pt idx="21">
                  <c:v>349.21655283453</c:v>
                </c:pt>
                <c:pt idx="22">
                  <c:v>351.585623988631</c:v>
                </c:pt>
                <c:pt idx="23">
                  <c:v>352.582363633857</c:v>
                </c:pt>
                <c:pt idx="24">
                  <c:v>353.590678661533</c:v>
                </c:pt>
                <c:pt idx="25">
                  <c:v>354.046085392184</c:v>
                </c:pt>
                <c:pt idx="26">
                  <c:v>354.698943155232</c:v>
                </c:pt>
                <c:pt idx="27">
                  <c:v>354.61689056097</c:v>
                </c:pt>
                <c:pt idx="28">
                  <c:v>354.007416984418</c:v>
                </c:pt>
                <c:pt idx="29">
                  <c:v>353.6455345605</c:v>
                </c:pt>
                <c:pt idx="30">
                  <c:v>350.762824189676</c:v>
                </c:pt>
                <c:pt idx="31">
                  <c:v>348.137984653615</c:v>
                </c:pt>
                <c:pt idx="32">
                  <c:v>347.815315473685</c:v>
                </c:pt>
                <c:pt idx="33">
                  <c:v>347.726265819648</c:v>
                </c:pt>
                <c:pt idx="34">
                  <c:v>347.118305821675</c:v>
                </c:pt>
                <c:pt idx="35">
                  <c:v>346.719380970132</c:v>
                </c:pt>
                <c:pt idx="36">
                  <c:v>346.821563508655</c:v>
                </c:pt>
                <c:pt idx="37">
                  <c:v>346.199197803975</c:v>
                </c:pt>
                <c:pt idx="38">
                  <c:v>346.064279273474</c:v>
                </c:pt>
                <c:pt idx="39">
                  <c:v>345.168297611813</c:v>
                </c:pt>
                <c:pt idx="40">
                  <c:v>344.509344334083</c:v>
                </c:pt>
                <c:pt idx="41">
                  <c:v>343.883694002481</c:v>
                </c:pt>
                <c:pt idx="42">
                  <c:v>343.491845742577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axId val="46404428"/>
        <c:axId val="36824780"/>
      </c:scatterChart>
      <c:valAx>
        <c:axId val="4640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780"/>
        <c:crossesAt val="0"/>
        <c:crossBetween val="midCat"/>
      </c:valAx>
      <c:valAx>
        <c:axId val="368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16878172588833</c:v>
                </c:pt>
                <c:pt idx="2">
                  <c:v>0.875761421319797</c:v>
                </c:pt>
                <c:pt idx="3">
                  <c:v>1.34137055837563</c:v>
                </c:pt>
                <c:pt idx="4">
                  <c:v>1.79581218274112</c:v>
                </c:pt>
                <c:pt idx="5">
                  <c:v>2.26789340101523</c:v>
                </c:pt>
                <c:pt idx="6">
                  <c:v>2.72246192893401</c:v>
                </c:pt>
                <c:pt idx="7">
                  <c:v>3.18578680203046</c:v>
                </c:pt>
                <c:pt idx="8">
                  <c:v>3.66662436548223</c:v>
                </c:pt>
                <c:pt idx="9">
                  <c:v>4.13223350253807</c:v>
                </c:pt>
                <c:pt idx="10">
                  <c:v>4.60215736040609</c:v>
                </c:pt>
                <c:pt idx="11">
                  <c:v>5.06979695431472</c:v>
                </c:pt>
                <c:pt idx="12">
                  <c:v>5.54631979695431</c:v>
                </c:pt>
                <c:pt idx="13">
                  <c:v>6.01852791878173</c:v>
                </c:pt>
                <c:pt idx="14">
                  <c:v>6.50609137055838</c:v>
                </c:pt>
                <c:pt idx="15">
                  <c:v>6.99149746192893</c:v>
                </c:pt>
                <c:pt idx="16">
                  <c:v>7.46573604060914</c:v>
                </c:pt>
                <c:pt idx="17">
                  <c:v>7.94010152284264</c:v>
                </c:pt>
                <c:pt idx="18">
                  <c:v>8.40342639593909</c:v>
                </c:pt>
                <c:pt idx="19">
                  <c:v>8.85355329949239</c:v>
                </c:pt>
                <c:pt idx="20">
                  <c:v>9.31903553299492</c:v>
                </c:pt>
                <c:pt idx="21">
                  <c:v>9.80444162436548</c:v>
                </c:pt>
                <c:pt idx="22">
                  <c:v>10.2875634517767</c:v>
                </c:pt>
                <c:pt idx="23">
                  <c:v>10.7508883248731</c:v>
                </c:pt>
                <c:pt idx="24">
                  <c:v>11.2074873096447</c:v>
                </c:pt>
                <c:pt idx="25">
                  <c:v>11.6796954314721</c:v>
                </c:pt>
                <c:pt idx="26">
                  <c:v>12.138578680203</c:v>
                </c:pt>
                <c:pt idx="27">
                  <c:v>12.6085025380711</c:v>
                </c:pt>
                <c:pt idx="28">
                  <c:v>13.0850253807107</c:v>
                </c:pt>
                <c:pt idx="29">
                  <c:v>13.5659898477157</c:v>
                </c:pt>
                <c:pt idx="30">
                  <c:v>14.0329949238579</c:v>
                </c:pt>
                <c:pt idx="31">
                  <c:v>14.498730964467</c:v>
                </c:pt>
                <c:pt idx="32">
                  <c:v>14.9492385786802</c:v>
                </c:pt>
                <c:pt idx="33">
                  <c:v>15.4060913705584</c:v>
                </c:pt>
                <c:pt idx="34">
                  <c:v>15.8857868020305</c:v>
                </c:pt>
                <c:pt idx="35">
                  <c:v>16.3604060913706</c:v>
                </c:pt>
                <c:pt idx="36">
                  <c:v>16.8312182741117</c:v>
                </c:pt>
                <c:pt idx="37">
                  <c:v>17.3096446700508</c:v>
                </c:pt>
                <c:pt idx="38">
                  <c:v>17.7766497461929</c:v>
                </c:pt>
                <c:pt idx="39">
                  <c:v>18.244923857868</c:v>
                </c:pt>
                <c:pt idx="40">
                  <c:v>18.7081218274112</c:v>
                </c:pt>
                <c:pt idx="41">
                  <c:v>19.1916243654822</c:v>
                </c:pt>
                <c:pt idx="42">
                  <c:v>19.6662436548223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8021576547862</c:v>
                </c:pt>
                <c:pt idx="2">
                  <c:v>83.5426705368809</c:v>
                </c:pt>
                <c:pt idx="3">
                  <c:v>93.0294145157077</c:v>
                </c:pt>
                <c:pt idx="4">
                  <c:v>103.253941561193</c:v>
                </c:pt>
                <c:pt idx="5">
                  <c:v>112.535410144705</c:v>
                </c:pt>
                <c:pt idx="6">
                  <c:v>123.377222141471</c:v>
                </c:pt>
                <c:pt idx="7">
                  <c:v>135.722617424685</c:v>
                </c:pt>
                <c:pt idx="8">
                  <c:v>146.303461138629</c:v>
                </c:pt>
                <c:pt idx="9">
                  <c:v>155.190782859982</c:v>
                </c:pt>
                <c:pt idx="10">
                  <c:v>163.183614187363</c:v>
                </c:pt>
                <c:pt idx="11">
                  <c:v>171.104718201773</c:v>
                </c:pt>
                <c:pt idx="12">
                  <c:v>177.340689441919</c:v>
                </c:pt>
                <c:pt idx="13">
                  <c:v>185.077679687246</c:v>
                </c:pt>
                <c:pt idx="14">
                  <c:v>191.140296773557</c:v>
                </c:pt>
                <c:pt idx="15">
                  <c:v>197.908234012241</c:v>
                </c:pt>
                <c:pt idx="16">
                  <c:v>203.8498170923</c:v>
                </c:pt>
                <c:pt idx="17">
                  <c:v>208.943686178871</c:v>
                </c:pt>
                <c:pt idx="18">
                  <c:v>213.247870301122</c:v>
                </c:pt>
                <c:pt idx="19">
                  <c:v>218.287868637822</c:v>
                </c:pt>
                <c:pt idx="20">
                  <c:v>221.710757061968</c:v>
                </c:pt>
                <c:pt idx="21">
                  <c:v>227.298982378184</c:v>
                </c:pt>
                <c:pt idx="22">
                  <c:v>226.828047260346</c:v>
                </c:pt>
                <c:pt idx="23">
                  <c:v>224.913871894089</c:v>
                </c:pt>
                <c:pt idx="24">
                  <c:v>223.763211191249</c:v>
                </c:pt>
                <c:pt idx="25">
                  <c:v>221.838234411986</c:v>
                </c:pt>
                <c:pt idx="26">
                  <c:v>220.685635921786</c:v>
                </c:pt>
                <c:pt idx="27">
                  <c:v>222.414308924666</c:v>
                </c:pt>
                <c:pt idx="28">
                  <c:v>222.657629466426</c:v>
                </c:pt>
                <c:pt idx="29">
                  <c:v>224.312096124152</c:v>
                </c:pt>
                <c:pt idx="30">
                  <c:v>223.815528768158</c:v>
                </c:pt>
                <c:pt idx="31">
                  <c:v>222.602982651157</c:v>
                </c:pt>
                <c:pt idx="32">
                  <c:v>222.137855462249</c:v>
                </c:pt>
                <c:pt idx="33">
                  <c:v>223.76977717697</c:v>
                </c:pt>
                <c:pt idx="34">
                  <c:v>225.309997559046</c:v>
                </c:pt>
                <c:pt idx="35">
                  <c:v>224.7347011822</c:v>
                </c:pt>
                <c:pt idx="36">
                  <c:v>220.692108571226</c:v>
                </c:pt>
                <c:pt idx="37">
                  <c:v>218.734453658137</c:v>
                </c:pt>
                <c:pt idx="38">
                  <c:v>217.49912095485</c:v>
                </c:pt>
                <c:pt idx="39">
                  <c:v>215.580085612777</c:v>
                </c:pt>
                <c:pt idx="40">
                  <c:v>214.358678176789</c:v>
                </c:pt>
                <c:pt idx="41">
                  <c:v>213.756197139183</c:v>
                </c:pt>
                <c:pt idx="42">
                  <c:v>211.832205261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49001331557923</c:v>
                </c:pt>
                <c:pt idx="2">
                  <c:v>0.93288948069241</c:v>
                </c:pt>
                <c:pt idx="3">
                  <c:v>1.41438082556591</c:v>
                </c:pt>
                <c:pt idx="4">
                  <c:v>1.89813581890812</c:v>
                </c:pt>
                <c:pt idx="5">
                  <c:v>2.39587217043941</c:v>
                </c:pt>
                <c:pt idx="6">
                  <c:v>2.87270306258322</c:v>
                </c:pt>
                <c:pt idx="7">
                  <c:v>3.35885486018642</c:v>
                </c:pt>
                <c:pt idx="8">
                  <c:v>3.85193075898802</c:v>
                </c:pt>
                <c:pt idx="9">
                  <c:v>4.35659121171771</c:v>
                </c:pt>
                <c:pt idx="10">
                  <c:v>4.854327563249</c:v>
                </c:pt>
                <c:pt idx="11">
                  <c:v>5.3589880159787</c:v>
                </c:pt>
                <c:pt idx="12">
                  <c:v>5.8404793608522</c:v>
                </c:pt>
                <c:pt idx="13">
                  <c:v>6.3150466045273</c:v>
                </c:pt>
                <c:pt idx="14">
                  <c:v>6.8081225033289</c:v>
                </c:pt>
                <c:pt idx="15">
                  <c:v>7.3103861517976</c:v>
                </c:pt>
                <c:pt idx="16">
                  <c:v>7.79893475366179</c:v>
                </c:pt>
                <c:pt idx="17">
                  <c:v>8.28268974700399</c:v>
                </c:pt>
                <c:pt idx="18">
                  <c:v>8.77576564580559</c:v>
                </c:pt>
                <c:pt idx="19">
                  <c:v>9.2572569906791</c:v>
                </c:pt>
                <c:pt idx="20">
                  <c:v>9.7318242343542</c:v>
                </c:pt>
                <c:pt idx="21">
                  <c:v>10.2226364846871</c:v>
                </c:pt>
                <c:pt idx="22">
                  <c:v>10.7063914780293</c:v>
                </c:pt>
                <c:pt idx="23">
                  <c:v>11.1902796271638</c:v>
                </c:pt>
                <c:pt idx="24">
                  <c:v>11.6902796271638</c:v>
                </c:pt>
                <c:pt idx="25">
                  <c:v>12.1601864181092</c:v>
                </c:pt>
                <c:pt idx="26">
                  <c:v>12.6278295605859</c:v>
                </c:pt>
                <c:pt idx="27">
                  <c:v>13.1185086551265</c:v>
                </c:pt>
                <c:pt idx="28">
                  <c:v>13.6324900133156</c:v>
                </c:pt>
                <c:pt idx="29">
                  <c:v>14.1251664447403</c:v>
                </c:pt>
                <c:pt idx="30">
                  <c:v>14.5925432756325</c:v>
                </c:pt>
                <c:pt idx="31">
                  <c:v>15.0719041278296</c:v>
                </c:pt>
                <c:pt idx="32">
                  <c:v>15.5645805592543</c:v>
                </c:pt>
                <c:pt idx="33">
                  <c:v>16.0505992010653</c:v>
                </c:pt>
                <c:pt idx="34">
                  <c:v>16.5459387483356</c:v>
                </c:pt>
                <c:pt idx="35">
                  <c:v>17.0306258322237</c:v>
                </c:pt>
                <c:pt idx="36">
                  <c:v>17.5299600532623</c:v>
                </c:pt>
                <c:pt idx="37">
                  <c:v>18.0239680426099</c:v>
                </c:pt>
                <c:pt idx="38">
                  <c:v>18.5046604527297</c:v>
                </c:pt>
                <c:pt idx="39">
                  <c:v>18.9747003994674</c:v>
                </c:pt>
                <c:pt idx="40">
                  <c:v>19.439414114514</c:v>
                </c:pt>
                <c:pt idx="41">
                  <c:v>19.9427430093209</c:v>
                </c:pt>
                <c:pt idx="42">
                  <c:v>20.4420772303595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80.7187309571443</c:v>
                </c:pt>
                <c:pt idx="2">
                  <c:v>110.338448067655</c:v>
                </c:pt>
                <c:pt idx="3">
                  <c:v>122.975762037497</c:v>
                </c:pt>
                <c:pt idx="4">
                  <c:v>135.482417460825</c:v>
                </c:pt>
                <c:pt idx="5">
                  <c:v>146.104021296163</c:v>
                </c:pt>
                <c:pt idx="6">
                  <c:v>155.769591132768</c:v>
                </c:pt>
                <c:pt idx="7">
                  <c:v>167.904801536992</c:v>
                </c:pt>
                <c:pt idx="8">
                  <c:v>180.762712987517</c:v>
                </c:pt>
                <c:pt idx="9">
                  <c:v>193.445345139687</c:v>
                </c:pt>
                <c:pt idx="10">
                  <c:v>204.308228739801</c:v>
                </c:pt>
                <c:pt idx="11">
                  <c:v>215.031193318321</c:v>
                </c:pt>
                <c:pt idx="12">
                  <c:v>226.520456926671</c:v>
                </c:pt>
                <c:pt idx="13">
                  <c:v>238.731077006088</c:v>
                </c:pt>
                <c:pt idx="14">
                  <c:v>254.918827888357</c:v>
                </c:pt>
                <c:pt idx="15">
                  <c:v>265.931738270245</c:v>
                </c:pt>
                <c:pt idx="16">
                  <c:v>271.92513480117</c:v>
                </c:pt>
                <c:pt idx="17">
                  <c:v>277.854684449687</c:v>
                </c:pt>
                <c:pt idx="18">
                  <c:v>284.488248092611</c:v>
                </c:pt>
                <c:pt idx="19">
                  <c:v>290.264792455721</c:v>
                </c:pt>
                <c:pt idx="20">
                  <c:v>297.591011167679</c:v>
                </c:pt>
                <c:pt idx="21">
                  <c:v>304.76908881302</c:v>
                </c:pt>
                <c:pt idx="22">
                  <c:v>310.288750509848</c:v>
                </c:pt>
                <c:pt idx="23">
                  <c:v>314.941194667923</c:v>
                </c:pt>
                <c:pt idx="24">
                  <c:v>318.671304942974</c:v>
                </c:pt>
                <c:pt idx="25">
                  <c:v>320.888514906874</c:v>
                </c:pt>
                <c:pt idx="26">
                  <c:v>325.411556799387</c:v>
                </c:pt>
                <c:pt idx="27">
                  <c:v>333.650664798762</c:v>
                </c:pt>
                <c:pt idx="28">
                  <c:v>340.138894953899</c:v>
                </c:pt>
                <c:pt idx="29">
                  <c:v>341.260902089058</c:v>
                </c:pt>
                <c:pt idx="30">
                  <c:v>340.921402213425</c:v>
                </c:pt>
                <c:pt idx="31">
                  <c:v>342.791128841478</c:v>
                </c:pt>
                <c:pt idx="32">
                  <c:v>343.813535187565</c:v>
                </c:pt>
                <c:pt idx="33">
                  <c:v>346.320063893244</c:v>
                </c:pt>
                <c:pt idx="34">
                  <c:v>349.487017296934</c:v>
                </c:pt>
                <c:pt idx="35">
                  <c:v>353.374641604279</c:v>
                </c:pt>
                <c:pt idx="36">
                  <c:v>355.654437368359</c:v>
                </c:pt>
                <c:pt idx="37">
                  <c:v>358.632548211519</c:v>
                </c:pt>
                <c:pt idx="38">
                  <c:v>360.15987162425</c:v>
                </c:pt>
                <c:pt idx="39">
                  <c:v>358.802554170683</c:v>
                </c:pt>
                <c:pt idx="40">
                  <c:v>358.901623923685</c:v>
                </c:pt>
                <c:pt idx="41">
                  <c:v>358.035209851381</c:v>
                </c:pt>
                <c:pt idx="42">
                  <c:v>358.1182088742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axId val="73375327"/>
        <c:axId val="27272675"/>
      </c:scatterChart>
      <c:valAx>
        <c:axId val="7337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675"/>
        <c:crossesAt val="0"/>
        <c:crossBetween val="midCat"/>
      </c:valAx>
      <c:valAx>
        <c:axId val="272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6736170455193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16878172588833</c:v>
                </c:pt>
                <c:pt idx="2">
                  <c:v>0.875761421319797</c:v>
                </c:pt>
                <c:pt idx="3">
                  <c:v>1.34137055837563</c:v>
                </c:pt>
                <c:pt idx="4">
                  <c:v>1.79581218274112</c:v>
                </c:pt>
                <c:pt idx="5">
                  <c:v>2.26789340101523</c:v>
                </c:pt>
                <c:pt idx="6">
                  <c:v>2.72246192893401</c:v>
                </c:pt>
                <c:pt idx="7">
                  <c:v>3.18578680203046</c:v>
                </c:pt>
                <c:pt idx="8">
                  <c:v>3.66662436548223</c:v>
                </c:pt>
                <c:pt idx="9">
                  <c:v>4.13223350253807</c:v>
                </c:pt>
                <c:pt idx="10">
                  <c:v>4.60215736040609</c:v>
                </c:pt>
                <c:pt idx="11">
                  <c:v>5.06979695431472</c:v>
                </c:pt>
                <c:pt idx="12">
                  <c:v>5.54631979695431</c:v>
                </c:pt>
                <c:pt idx="13">
                  <c:v>6.01852791878173</c:v>
                </c:pt>
                <c:pt idx="14">
                  <c:v>6.50609137055838</c:v>
                </c:pt>
                <c:pt idx="15">
                  <c:v>6.99149746192893</c:v>
                </c:pt>
                <c:pt idx="16">
                  <c:v>7.46573604060914</c:v>
                </c:pt>
                <c:pt idx="17">
                  <c:v>7.94010152284264</c:v>
                </c:pt>
                <c:pt idx="18">
                  <c:v>8.40342639593909</c:v>
                </c:pt>
                <c:pt idx="19">
                  <c:v>8.85355329949239</c:v>
                </c:pt>
                <c:pt idx="20">
                  <c:v>9.31903553299492</c:v>
                </c:pt>
                <c:pt idx="21">
                  <c:v>9.80444162436548</c:v>
                </c:pt>
                <c:pt idx="22">
                  <c:v>10.2875634517767</c:v>
                </c:pt>
                <c:pt idx="23">
                  <c:v>10.7508883248731</c:v>
                </c:pt>
                <c:pt idx="24">
                  <c:v>11.2074873096447</c:v>
                </c:pt>
                <c:pt idx="25">
                  <c:v>11.6796954314721</c:v>
                </c:pt>
                <c:pt idx="26">
                  <c:v>12.138578680203</c:v>
                </c:pt>
                <c:pt idx="27">
                  <c:v>12.6085025380711</c:v>
                </c:pt>
                <c:pt idx="28">
                  <c:v>13.0850253807107</c:v>
                </c:pt>
                <c:pt idx="29">
                  <c:v>13.5659898477157</c:v>
                </c:pt>
                <c:pt idx="30">
                  <c:v>14.0329949238579</c:v>
                </c:pt>
                <c:pt idx="31">
                  <c:v>14.498730964467</c:v>
                </c:pt>
                <c:pt idx="32">
                  <c:v>14.9492385786802</c:v>
                </c:pt>
                <c:pt idx="33">
                  <c:v>15.4060913705584</c:v>
                </c:pt>
                <c:pt idx="34">
                  <c:v>15.8857868020305</c:v>
                </c:pt>
                <c:pt idx="35">
                  <c:v>16.3604060913706</c:v>
                </c:pt>
                <c:pt idx="36">
                  <c:v>16.8312182741117</c:v>
                </c:pt>
                <c:pt idx="37">
                  <c:v>17.3096446700508</c:v>
                </c:pt>
                <c:pt idx="38">
                  <c:v>17.7766497461929</c:v>
                </c:pt>
                <c:pt idx="39">
                  <c:v>18.244923857868</c:v>
                </c:pt>
                <c:pt idx="40">
                  <c:v>18.7081218274112</c:v>
                </c:pt>
                <c:pt idx="41">
                  <c:v>19.1916243654822</c:v>
                </c:pt>
                <c:pt idx="42">
                  <c:v>19.6662436548223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49001331557923</c:v>
                </c:pt>
                <c:pt idx="2">
                  <c:v>0.93288948069241</c:v>
                </c:pt>
                <c:pt idx="3">
                  <c:v>1.41438082556591</c:v>
                </c:pt>
                <c:pt idx="4">
                  <c:v>1.89813581890812</c:v>
                </c:pt>
                <c:pt idx="5">
                  <c:v>2.39587217043941</c:v>
                </c:pt>
                <c:pt idx="6">
                  <c:v>2.87270306258322</c:v>
                </c:pt>
                <c:pt idx="7">
                  <c:v>3.35885486018642</c:v>
                </c:pt>
                <c:pt idx="8">
                  <c:v>3.85193075898802</c:v>
                </c:pt>
                <c:pt idx="9">
                  <c:v>4.35659121171771</c:v>
                </c:pt>
                <c:pt idx="10">
                  <c:v>4.854327563249</c:v>
                </c:pt>
                <c:pt idx="11">
                  <c:v>5.3589880159787</c:v>
                </c:pt>
                <c:pt idx="12">
                  <c:v>5.8404793608522</c:v>
                </c:pt>
                <c:pt idx="13">
                  <c:v>6.3150466045273</c:v>
                </c:pt>
                <c:pt idx="14">
                  <c:v>6.8081225033289</c:v>
                </c:pt>
                <c:pt idx="15">
                  <c:v>7.3103861517976</c:v>
                </c:pt>
                <c:pt idx="16">
                  <c:v>7.79893475366179</c:v>
                </c:pt>
                <c:pt idx="17">
                  <c:v>8.28268974700399</c:v>
                </c:pt>
                <c:pt idx="18">
                  <c:v>8.77576564580559</c:v>
                </c:pt>
                <c:pt idx="19">
                  <c:v>9.2572569906791</c:v>
                </c:pt>
                <c:pt idx="20">
                  <c:v>9.7318242343542</c:v>
                </c:pt>
                <c:pt idx="21">
                  <c:v>10.2226364846871</c:v>
                </c:pt>
                <c:pt idx="22">
                  <c:v>10.7063914780293</c:v>
                </c:pt>
                <c:pt idx="23">
                  <c:v>11.1902796271638</c:v>
                </c:pt>
                <c:pt idx="24">
                  <c:v>11.6902796271638</c:v>
                </c:pt>
                <c:pt idx="25">
                  <c:v>12.1601864181092</c:v>
                </c:pt>
                <c:pt idx="26">
                  <c:v>12.6278295605859</c:v>
                </c:pt>
                <c:pt idx="27">
                  <c:v>13.1185086551265</c:v>
                </c:pt>
                <c:pt idx="28">
                  <c:v>13.6324900133156</c:v>
                </c:pt>
                <c:pt idx="29">
                  <c:v>14.1251664447403</c:v>
                </c:pt>
                <c:pt idx="30">
                  <c:v>14.5925432756325</c:v>
                </c:pt>
                <c:pt idx="31">
                  <c:v>15.0719041278296</c:v>
                </c:pt>
                <c:pt idx="32">
                  <c:v>15.5645805592543</c:v>
                </c:pt>
                <c:pt idx="33">
                  <c:v>16.0505992010653</c:v>
                </c:pt>
                <c:pt idx="34">
                  <c:v>16.5459387483356</c:v>
                </c:pt>
                <c:pt idx="35">
                  <c:v>17.0306258322237</c:v>
                </c:pt>
                <c:pt idx="36">
                  <c:v>17.5299600532623</c:v>
                </c:pt>
                <c:pt idx="37">
                  <c:v>18.0239680426099</c:v>
                </c:pt>
                <c:pt idx="38">
                  <c:v>18.5046604527297</c:v>
                </c:pt>
                <c:pt idx="39">
                  <c:v>18.9747003994674</c:v>
                </c:pt>
                <c:pt idx="40">
                  <c:v>19.439414114514</c:v>
                </c:pt>
                <c:pt idx="41">
                  <c:v>19.9427430093209</c:v>
                </c:pt>
                <c:pt idx="42">
                  <c:v>20.4420772303595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72442683"/>
        <c:axId val="88527017"/>
      </c:scatterChart>
      <c:valAx>
        <c:axId val="7244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633111149091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017"/>
        <c:crossesAt val="0"/>
        <c:crossBetween val="midCat"/>
      </c:valAx>
      <c:valAx>
        <c:axId val="885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20967574847198"/>
          <c:w val="0.913757700205339"/>
          <c:h val="0.752926551331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16878172588833</c:v>
                </c:pt>
                <c:pt idx="2">
                  <c:v>0.875761421319797</c:v>
                </c:pt>
                <c:pt idx="3">
                  <c:v>1.34137055837563</c:v>
                </c:pt>
                <c:pt idx="4">
                  <c:v>1.79581218274112</c:v>
                </c:pt>
                <c:pt idx="5">
                  <c:v>2.26789340101523</c:v>
                </c:pt>
                <c:pt idx="6">
                  <c:v>2.72246192893401</c:v>
                </c:pt>
                <c:pt idx="7">
                  <c:v>3.18578680203046</c:v>
                </c:pt>
                <c:pt idx="8">
                  <c:v>3.66662436548223</c:v>
                </c:pt>
                <c:pt idx="9">
                  <c:v>4.13223350253807</c:v>
                </c:pt>
                <c:pt idx="10">
                  <c:v>4.60215736040609</c:v>
                </c:pt>
                <c:pt idx="11">
                  <c:v>5.06979695431472</c:v>
                </c:pt>
                <c:pt idx="12">
                  <c:v>5.54631979695431</c:v>
                </c:pt>
                <c:pt idx="13">
                  <c:v>6.01852791878173</c:v>
                </c:pt>
                <c:pt idx="14">
                  <c:v>6.50609137055838</c:v>
                </c:pt>
                <c:pt idx="15">
                  <c:v>6.99149746192893</c:v>
                </c:pt>
                <c:pt idx="16">
                  <c:v>7.46573604060914</c:v>
                </c:pt>
                <c:pt idx="17">
                  <c:v>7.94010152284264</c:v>
                </c:pt>
                <c:pt idx="18">
                  <c:v>8.40342639593909</c:v>
                </c:pt>
                <c:pt idx="19">
                  <c:v>8.85355329949239</c:v>
                </c:pt>
                <c:pt idx="20">
                  <c:v>9.31903553299492</c:v>
                </c:pt>
                <c:pt idx="21">
                  <c:v>9.80444162436548</c:v>
                </c:pt>
                <c:pt idx="22">
                  <c:v>10.2875634517767</c:v>
                </c:pt>
                <c:pt idx="23">
                  <c:v>10.7508883248731</c:v>
                </c:pt>
                <c:pt idx="24">
                  <c:v>11.2074873096447</c:v>
                </c:pt>
                <c:pt idx="25">
                  <c:v>11.6796954314721</c:v>
                </c:pt>
                <c:pt idx="26">
                  <c:v>12.138578680203</c:v>
                </c:pt>
                <c:pt idx="27">
                  <c:v>12.6085025380711</c:v>
                </c:pt>
                <c:pt idx="28">
                  <c:v>13.0850253807107</c:v>
                </c:pt>
                <c:pt idx="29">
                  <c:v>13.5659898477157</c:v>
                </c:pt>
                <c:pt idx="30">
                  <c:v>14.0329949238579</c:v>
                </c:pt>
                <c:pt idx="31">
                  <c:v>14.498730964467</c:v>
                </c:pt>
                <c:pt idx="32">
                  <c:v>14.9492385786802</c:v>
                </c:pt>
                <c:pt idx="33">
                  <c:v>15.4060913705584</c:v>
                </c:pt>
                <c:pt idx="34">
                  <c:v>15.8857868020305</c:v>
                </c:pt>
                <c:pt idx="35">
                  <c:v>16.3604060913706</c:v>
                </c:pt>
                <c:pt idx="36">
                  <c:v>16.8312182741117</c:v>
                </c:pt>
                <c:pt idx="37">
                  <c:v>17.3096446700508</c:v>
                </c:pt>
                <c:pt idx="38">
                  <c:v>17.7766497461929</c:v>
                </c:pt>
                <c:pt idx="39">
                  <c:v>18.244923857868</c:v>
                </c:pt>
                <c:pt idx="40">
                  <c:v>18.7081218274112</c:v>
                </c:pt>
                <c:pt idx="41">
                  <c:v>19.1916243654822</c:v>
                </c:pt>
                <c:pt idx="42">
                  <c:v>19.6662436548223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8.5259</c:v>
                </c:pt>
                <c:pt idx="2">
                  <c:v>8.7197</c:v>
                </c:pt>
                <c:pt idx="3">
                  <c:v>7.7508</c:v>
                </c:pt>
                <c:pt idx="4">
                  <c:v>5.8131</c:v>
                </c:pt>
                <c:pt idx="5">
                  <c:v>3.2941</c:v>
                </c:pt>
                <c:pt idx="6">
                  <c:v>0.5813</c:v>
                </c:pt>
                <c:pt idx="7">
                  <c:v>-2.325</c:v>
                </c:pt>
                <c:pt idx="8">
                  <c:v>-5.425</c:v>
                </c:pt>
                <c:pt idx="9">
                  <c:v>-8.525</c:v>
                </c:pt>
                <c:pt idx="10">
                  <c:v>-11.62</c:v>
                </c:pt>
                <c:pt idx="11">
                  <c:v>-14.92</c:v>
                </c:pt>
                <c:pt idx="12">
                  <c:v>-18.6</c:v>
                </c:pt>
                <c:pt idx="13">
                  <c:v>-21.5</c:v>
                </c:pt>
                <c:pt idx="14">
                  <c:v>-24.6</c:v>
                </c:pt>
                <c:pt idx="15">
                  <c:v>-27.7</c:v>
                </c:pt>
                <c:pt idx="16">
                  <c:v>-30.61</c:v>
                </c:pt>
                <c:pt idx="17">
                  <c:v>-33.52</c:v>
                </c:pt>
                <c:pt idx="18">
                  <c:v>-35.84</c:v>
                </c:pt>
                <c:pt idx="19">
                  <c:v>-38.17</c:v>
                </c:pt>
                <c:pt idx="20">
                  <c:v>-40.49</c:v>
                </c:pt>
                <c:pt idx="21">
                  <c:v>-42.04</c:v>
                </c:pt>
                <c:pt idx="22">
                  <c:v>-43.4</c:v>
                </c:pt>
                <c:pt idx="23">
                  <c:v>-44.56</c:v>
                </c:pt>
                <c:pt idx="24">
                  <c:v>-44.76</c:v>
                </c:pt>
                <c:pt idx="25">
                  <c:v>-45.14</c:v>
                </c:pt>
                <c:pt idx="26">
                  <c:v>-45.73</c:v>
                </c:pt>
                <c:pt idx="27">
                  <c:v>-46.5</c:v>
                </c:pt>
                <c:pt idx="28">
                  <c:v>-47.08</c:v>
                </c:pt>
                <c:pt idx="29">
                  <c:v>-47.86</c:v>
                </c:pt>
                <c:pt idx="30">
                  <c:v>-48.44</c:v>
                </c:pt>
                <c:pt idx="31">
                  <c:v>-48.83</c:v>
                </c:pt>
                <c:pt idx="32">
                  <c:v>-49.21</c:v>
                </c:pt>
                <c:pt idx="33">
                  <c:v>-49.79</c:v>
                </c:pt>
                <c:pt idx="34">
                  <c:v>-50.18</c:v>
                </c:pt>
                <c:pt idx="35">
                  <c:v>-50.18</c:v>
                </c:pt>
                <c:pt idx="36">
                  <c:v>-49.99</c:v>
                </c:pt>
                <c:pt idx="37">
                  <c:v>-49.99</c:v>
                </c:pt>
                <c:pt idx="38">
                  <c:v>-50.18</c:v>
                </c:pt>
                <c:pt idx="39">
                  <c:v>-49.99</c:v>
                </c:pt>
                <c:pt idx="40">
                  <c:v>-50.38</c:v>
                </c:pt>
                <c:pt idx="41">
                  <c:v>-50.57</c:v>
                </c:pt>
                <c:pt idx="42">
                  <c:v>-50.57</c:v>
                </c:pt>
              </c:numCache>
            </c:numRef>
          </c:yVal>
          <c:smooth val="0"/>
        </c:ser>
        <c:axId val="9174534"/>
        <c:axId val="58329260"/>
      </c:scatterChart>
      <c:valAx>
        <c:axId val="917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2753548119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260"/>
        <c:crossesAt val="0"/>
        <c:crossBetween val="midCat"/>
      </c:valAx>
      <c:valAx>
        <c:axId val="583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2777374909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16878172588833</c:v>
                </c:pt>
                <c:pt idx="2">
                  <c:v>0.875761421319797</c:v>
                </c:pt>
                <c:pt idx="3">
                  <c:v>1.34137055837563</c:v>
                </c:pt>
                <c:pt idx="4">
                  <c:v>1.79581218274112</c:v>
                </c:pt>
                <c:pt idx="5">
                  <c:v>2.26789340101523</c:v>
                </c:pt>
                <c:pt idx="6">
                  <c:v>2.72246192893401</c:v>
                </c:pt>
                <c:pt idx="7">
                  <c:v>3.18578680203046</c:v>
                </c:pt>
                <c:pt idx="8">
                  <c:v>3.66662436548223</c:v>
                </c:pt>
                <c:pt idx="9">
                  <c:v>4.13223350253807</c:v>
                </c:pt>
                <c:pt idx="10">
                  <c:v>4.60215736040609</c:v>
                </c:pt>
                <c:pt idx="11">
                  <c:v>5.06979695431472</c:v>
                </c:pt>
                <c:pt idx="12">
                  <c:v>5.54631979695431</c:v>
                </c:pt>
                <c:pt idx="13">
                  <c:v>6.01852791878173</c:v>
                </c:pt>
                <c:pt idx="14">
                  <c:v>6.50609137055838</c:v>
                </c:pt>
                <c:pt idx="15">
                  <c:v>6.99149746192893</c:v>
                </c:pt>
                <c:pt idx="16">
                  <c:v>7.46573604060914</c:v>
                </c:pt>
                <c:pt idx="17">
                  <c:v>7.94010152284264</c:v>
                </c:pt>
                <c:pt idx="18">
                  <c:v>8.40342639593909</c:v>
                </c:pt>
                <c:pt idx="19">
                  <c:v>8.85355329949239</c:v>
                </c:pt>
                <c:pt idx="20">
                  <c:v>9.31903553299492</c:v>
                </c:pt>
                <c:pt idx="21">
                  <c:v>9.80444162436548</c:v>
                </c:pt>
                <c:pt idx="22">
                  <c:v>10.2875634517767</c:v>
                </c:pt>
                <c:pt idx="23">
                  <c:v>10.7508883248731</c:v>
                </c:pt>
                <c:pt idx="24">
                  <c:v>11.2074873096447</c:v>
                </c:pt>
                <c:pt idx="25">
                  <c:v>11.6796954314721</c:v>
                </c:pt>
                <c:pt idx="26">
                  <c:v>12.138578680203</c:v>
                </c:pt>
                <c:pt idx="27">
                  <c:v>12.6085025380711</c:v>
                </c:pt>
                <c:pt idx="28">
                  <c:v>13.0850253807107</c:v>
                </c:pt>
                <c:pt idx="29">
                  <c:v>13.5659898477157</c:v>
                </c:pt>
                <c:pt idx="30">
                  <c:v>14.0329949238579</c:v>
                </c:pt>
                <c:pt idx="31">
                  <c:v>14.498730964467</c:v>
                </c:pt>
                <c:pt idx="32">
                  <c:v>14.9492385786802</c:v>
                </c:pt>
                <c:pt idx="33">
                  <c:v>15.4060913705584</c:v>
                </c:pt>
                <c:pt idx="34">
                  <c:v>15.8857868020305</c:v>
                </c:pt>
                <c:pt idx="35">
                  <c:v>16.3604060913706</c:v>
                </c:pt>
                <c:pt idx="36">
                  <c:v>16.8312182741117</c:v>
                </c:pt>
                <c:pt idx="37">
                  <c:v>17.3096446700508</c:v>
                </c:pt>
                <c:pt idx="38">
                  <c:v>17.7766497461929</c:v>
                </c:pt>
                <c:pt idx="39">
                  <c:v>18.244923857868</c:v>
                </c:pt>
                <c:pt idx="40">
                  <c:v>18.7081218274112</c:v>
                </c:pt>
                <c:pt idx="41">
                  <c:v>19.1916243654822</c:v>
                </c:pt>
                <c:pt idx="42">
                  <c:v>19.6662436548223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8.5259</c:v>
                </c:pt>
                <c:pt idx="2">
                  <c:v>8.7197</c:v>
                </c:pt>
                <c:pt idx="3">
                  <c:v>7.7508</c:v>
                </c:pt>
                <c:pt idx="4">
                  <c:v>5.8131</c:v>
                </c:pt>
                <c:pt idx="5">
                  <c:v>3.2941</c:v>
                </c:pt>
                <c:pt idx="6">
                  <c:v>0.5813</c:v>
                </c:pt>
                <c:pt idx="7">
                  <c:v>-2.325</c:v>
                </c:pt>
                <c:pt idx="8">
                  <c:v>-5.425</c:v>
                </c:pt>
                <c:pt idx="9">
                  <c:v>-8.525</c:v>
                </c:pt>
                <c:pt idx="10">
                  <c:v>-11.62</c:v>
                </c:pt>
                <c:pt idx="11">
                  <c:v>-14.92</c:v>
                </c:pt>
                <c:pt idx="12">
                  <c:v>-18.6</c:v>
                </c:pt>
                <c:pt idx="13">
                  <c:v>-21.5</c:v>
                </c:pt>
                <c:pt idx="14">
                  <c:v>-24.6</c:v>
                </c:pt>
                <c:pt idx="15">
                  <c:v>-27.7</c:v>
                </c:pt>
                <c:pt idx="16">
                  <c:v>-30.61</c:v>
                </c:pt>
                <c:pt idx="17">
                  <c:v>-33.52</c:v>
                </c:pt>
                <c:pt idx="18">
                  <c:v>-35.84</c:v>
                </c:pt>
                <c:pt idx="19">
                  <c:v>-38.17</c:v>
                </c:pt>
                <c:pt idx="20">
                  <c:v>-40.49</c:v>
                </c:pt>
                <c:pt idx="21">
                  <c:v>-42.04</c:v>
                </c:pt>
                <c:pt idx="22">
                  <c:v>-43.4</c:v>
                </c:pt>
                <c:pt idx="23">
                  <c:v>-44.56</c:v>
                </c:pt>
                <c:pt idx="24">
                  <c:v>-44.76</c:v>
                </c:pt>
                <c:pt idx="25">
                  <c:v>-45.14</c:v>
                </c:pt>
                <c:pt idx="26">
                  <c:v>-45.73</c:v>
                </c:pt>
                <c:pt idx="27">
                  <c:v>-46.5</c:v>
                </c:pt>
                <c:pt idx="28">
                  <c:v>-47.08</c:v>
                </c:pt>
                <c:pt idx="29">
                  <c:v>-47.86</c:v>
                </c:pt>
                <c:pt idx="30">
                  <c:v>-48.44</c:v>
                </c:pt>
                <c:pt idx="31">
                  <c:v>-48.83</c:v>
                </c:pt>
                <c:pt idx="32">
                  <c:v>-49.21</c:v>
                </c:pt>
                <c:pt idx="33">
                  <c:v>-49.79</c:v>
                </c:pt>
                <c:pt idx="34">
                  <c:v>-50.18</c:v>
                </c:pt>
                <c:pt idx="35">
                  <c:v>-50.18</c:v>
                </c:pt>
                <c:pt idx="36">
                  <c:v>-49.99</c:v>
                </c:pt>
                <c:pt idx="37">
                  <c:v>-49.99</c:v>
                </c:pt>
                <c:pt idx="38">
                  <c:v>-50.18</c:v>
                </c:pt>
                <c:pt idx="39">
                  <c:v>-49.99</c:v>
                </c:pt>
                <c:pt idx="40">
                  <c:v>-50.38</c:v>
                </c:pt>
                <c:pt idx="41">
                  <c:v>-50.57</c:v>
                </c:pt>
                <c:pt idx="42">
                  <c:v>-5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49001331557923</c:v>
                </c:pt>
                <c:pt idx="2">
                  <c:v>0.93288948069241</c:v>
                </c:pt>
                <c:pt idx="3">
                  <c:v>1.41438082556591</c:v>
                </c:pt>
                <c:pt idx="4">
                  <c:v>1.89813581890812</c:v>
                </c:pt>
                <c:pt idx="5">
                  <c:v>2.39587217043941</c:v>
                </c:pt>
                <c:pt idx="6">
                  <c:v>2.87270306258322</c:v>
                </c:pt>
                <c:pt idx="7">
                  <c:v>3.35885486018642</c:v>
                </c:pt>
                <c:pt idx="8">
                  <c:v>3.85193075898802</c:v>
                </c:pt>
                <c:pt idx="9">
                  <c:v>4.35659121171771</c:v>
                </c:pt>
                <c:pt idx="10">
                  <c:v>4.854327563249</c:v>
                </c:pt>
                <c:pt idx="11">
                  <c:v>5.3589880159787</c:v>
                </c:pt>
                <c:pt idx="12">
                  <c:v>5.8404793608522</c:v>
                </c:pt>
                <c:pt idx="13">
                  <c:v>6.3150466045273</c:v>
                </c:pt>
                <c:pt idx="14">
                  <c:v>6.8081225033289</c:v>
                </c:pt>
                <c:pt idx="15">
                  <c:v>7.3103861517976</c:v>
                </c:pt>
                <c:pt idx="16">
                  <c:v>7.79893475366179</c:v>
                </c:pt>
                <c:pt idx="17">
                  <c:v>8.28268974700399</c:v>
                </c:pt>
                <c:pt idx="18">
                  <c:v>8.77576564580559</c:v>
                </c:pt>
                <c:pt idx="19">
                  <c:v>9.2572569906791</c:v>
                </c:pt>
                <c:pt idx="20">
                  <c:v>9.7318242343542</c:v>
                </c:pt>
                <c:pt idx="21">
                  <c:v>10.2226364846871</c:v>
                </c:pt>
                <c:pt idx="22">
                  <c:v>10.7063914780293</c:v>
                </c:pt>
                <c:pt idx="23">
                  <c:v>11.1902796271638</c:v>
                </c:pt>
                <c:pt idx="24">
                  <c:v>11.6902796271638</c:v>
                </c:pt>
                <c:pt idx="25">
                  <c:v>12.1601864181092</c:v>
                </c:pt>
                <c:pt idx="26">
                  <c:v>12.6278295605859</c:v>
                </c:pt>
                <c:pt idx="27">
                  <c:v>13.1185086551265</c:v>
                </c:pt>
                <c:pt idx="28">
                  <c:v>13.6324900133156</c:v>
                </c:pt>
                <c:pt idx="29">
                  <c:v>14.1251664447403</c:v>
                </c:pt>
                <c:pt idx="30">
                  <c:v>14.5925432756325</c:v>
                </c:pt>
                <c:pt idx="31">
                  <c:v>15.0719041278296</c:v>
                </c:pt>
                <c:pt idx="32">
                  <c:v>15.5645805592543</c:v>
                </c:pt>
                <c:pt idx="33">
                  <c:v>16.0505992010653</c:v>
                </c:pt>
                <c:pt idx="34">
                  <c:v>16.5459387483356</c:v>
                </c:pt>
                <c:pt idx="35">
                  <c:v>17.0306258322237</c:v>
                </c:pt>
                <c:pt idx="36">
                  <c:v>17.5299600532623</c:v>
                </c:pt>
                <c:pt idx="37">
                  <c:v>18.0239680426099</c:v>
                </c:pt>
                <c:pt idx="38">
                  <c:v>18.5046604527297</c:v>
                </c:pt>
                <c:pt idx="39">
                  <c:v>18.9747003994674</c:v>
                </c:pt>
                <c:pt idx="40">
                  <c:v>19.439414114514</c:v>
                </c:pt>
                <c:pt idx="41">
                  <c:v>19.9427430093209</c:v>
                </c:pt>
                <c:pt idx="42">
                  <c:v>20.4420772303595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16.892</c:v>
                </c:pt>
                <c:pt idx="2">
                  <c:v>33.345</c:v>
                </c:pt>
                <c:pt idx="3">
                  <c:v>39.268</c:v>
                </c:pt>
                <c:pt idx="4">
                  <c:v>41.023</c:v>
                </c:pt>
                <c:pt idx="5">
                  <c:v>40.694</c:v>
                </c:pt>
                <c:pt idx="6">
                  <c:v>39.378</c:v>
                </c:pt>
                <c:pt idx="7">
                  <c:v>37.184</c:v>
                </c:pt>
                <c:pt idx="8">
                  <c:v>34.332</c:v>
                </c:pt>
                <c:pt idx="9">
                  <c:v>31.151</c:v>
                </c:pt>
                <c:pt idx="10">
                  <c:v>27.751</c:v>
                </c:pt>
                <c:pt idx="11">
                  <c:v>24.131</c:v>
                </c:pt>
                <c:pt idx="12">
                  <c:v>20.292</c:v>
                </c:pt>
                <c:pt idx="13">
                  <c:v>16.453</c:v>
                </c:pt>
                <c:pt idx="14">
                  <c:v>12.504</c:v>
                </c:pt>
                <c:pt idx="15">
                  <c:v>8.2267</c:v>
                </c:pt>
                <c:pt idx="16">
                  <c:v>4.2778</c:v>
                </c:pt>
                <c:pt idx="17">
                  <c:v>0.329</c:v>
                </c:pt>
                <c:pt idx="18">
                  <c:v>-3.4</c:v>
                </c:pt>
                <c:pt idx="19">
                  <c:v>-7.349</c:v>
                </c:pt>
                <c:pt idx="20">
                  <c:v>-10.96</c:v>
                </c:pt>
                <c:pt idx="21">
                  <c:v>-14.36</c:v>
                </c:pt>
                <c:pt idx="22">
                  <c:v>-17.76</c:v>
                </c:pt>
                <c:pt idx="23">
                  <c:v>-21.06</c:v>
                </c:pt>
                <c:pt idx="24">
                  <c:v>-24.24</c:v>
                </c:pt>
                <c:pt idx="25">
                  <c:v>-27.31</c:v>
                </c:pt>
                <c:pt idx="26">
                  <c:v>-30.05</c:v>
                </c:pt>
                <c:pt idx="27">
                  <c:v>-32.68</c:v>
                </c:pt>
                <c:pt idx="28">
                  <c:v>-35.21</c:v>
                </c:pt>
                <c:pt idx="29">
                  <c:v>-37.73</c:v>
                </c:pt>
                <c:pt idx="30">
                  <c:v>-39.92</c:v>
                </c:pt>
                <c:pt idx="31">
                  <c:v>-42.12</c:v>
                </c:pt>
                <c:pt idx="32">
                  <c:v>-44.09</c:v>
                </c:pt>
                <c:pt idx="33">
                  <c:v>-45.85</c:v>
                </c:pt>
                <c:pt idx="34">
                  <c:v>-47.82</c:v>
                </c:pt>
                <c:pt idx="35">
                  <c:v>-49.36</c:v>
                </c:pt>
                <c:pt idx="36">
                  <c:v>-50.89</c:v>
                </c:pt>
                <c:pt idx="37">
                  <c:v>-52.21</c:v>
                </c:pt>
                <c:pt idx="38">
                  <c:v>-53.74</c:v>
                </c:pt>
                <c:pt idx="39">
                  <c:v>-54.95</c:v>
                </c:pt>
                <c:pt idx="40">
                  <c:v>-56.38</c:v>
                </c:pt>
                <c:pt idx="41">
                  <c:v>-57.14</c:v>
                </c:pt>
                <c:pt idx="42">
                  <c:v>-58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52.092</c:v>
                </c:pt>
                <c:pt idx="2">
                  <c:v>79.419</c:v>
                </c:pt>
                <c:pt idx="3">
                  <c:v>89.666</c:v>
                </c:pt>
                <c:pt idx="4">
                  <c:v>93.253</c:v>
                </c:pt>
                <c:pt idx="5">
                  <c:v>93.765</c:v>
                </c:pt>
                <c:pt idx="6">
                  <c:v>92.058</c:v>
                </c:pt>
                <c:pt idx="7">
                  <c:v>89.154</c:v>
                </c:pt>
                <c:pt idx="8">
                  <c:v>85.397</c:v>
                </c:pt>
                <c:pt idx="9">
                  <c:v>81.127</c:v>
                </c:pt>
                <c:pt idx="10">
                  <c:v>76.857</c:v>
                </c:pt>
                <c:pt idx="11">
                  <c:v>72.245</c:v>
                </c:pt>
                <c:pt idx="12">
                  <c:v>67.292</c:v>
                </c:pt>
                <c:pt idx="13">
                  <c:v>62.681</c:v>
                </c:pt>
                <c:pt idx="14">
                  <c:v>57.728</c:v>
                </c:pt>
                <c:pt idx="15">
                  <c:v>52.946</c:v>
                </c:pt>
                <c:pt idx="16">
                  <c:v>48.163</c:v>
                </c:pt>
                <c:pt idx="17">
                  <c:v>43.552</c:v>
                </c:pt>
                <c:pt idx="18">
                  <c:v>39.282</c:v>
                </c:pt>
                <c:pt idx="19">
                  <c:v>34.841</c:v>
                </c:pt>
                <c:pt idx="20">
                  <c:v>30.913</c:v>
                </c:pt>
                <c:pt idx="21">
                  <c:v>26.643</c:v>
                </c:pt>
                <c:pt idx="22">
                  <c:v>23.227</c:v>
                </c:pt>
                <c:pt idx="23">
                  <c:v>19.641</c:v>
                </c:pt>
                <c:pt idx="24">
                  <c:v>16.396</c:v>
                </c:pt>
                <c:pt idx="25">
                  <c:v>13.321</c:v>
                </c:pt>
                <c:pt idx="26">
                  <c:v>10.418</c:v>
                </c:pt>
                <c:pt idx="27">
                  <c:v>8.198</c:v>
                </c:pt>
                <c:pt idx="28">
                  <c:v>6.4901</c:v>
                </c:pt>
                <c:pt idx="29">
                  <c:v>5.2946</c:v>
                </c:pt>
                <c:pt idx="30">
                  <c:v>5.1237</c:v>
                </c:pt>
                <c:pt idx="31">
                  <c:v>6.6609</c:v>
                </c:pt>
                <c:pt idx="32">
                  <c:v>7.0024</c:v>
                </c:pt>
                <c:pt idx="33">
                  <c:v>7.6857</c:v>
                </c:pt>
                <c:pt idx="34">
                  <c:v>7.5149</c:v>
                </c:pt>
                <c:pt idx="35">
                  <c:v>8.198</c:v>
                </c:pt>
                <c:pt idx="36">
                  <c:v>8.5396</c:v>
                </c:pt>
                <c:pt idx="37">
                  <c:v>8.3688</c:v>
                </c:pt>
                <c:pt idx="38">
                  <c:v>8.3688</c:v>
                </c:pt>
                <c:pt idx="39">
                  <c:v>8.3688</c:v>
                </c:pt>
                <c:pt idx="40">
                  <c:v>8.3688</c:v>
                </c:pt>
                <c:pt idx="41">
                  <c:v>8.198</c:v>
                </c:pt>
                <c:pt idx="42">
                  <c:v>7.6857</c:v>
                </c:pt>
              </c:numCache>
            </c:numRef>
          </c:yVal>
          <c:smooth val="0"/>
        </c:ser>
        <c:axId val="79736816"/>
        <c:axId val="85484054"/>
      </c:scatterChart>
      <c:valAx>
        <c:axId val="7973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0360994437507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054"/>
        <c:crossesAt val="0"/>
        <c:crossBetween val="midCat"/>
      </c:valAx>
      <c:valAx>
        <c:axId val="8548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25.489997559046</c:v>
                </c:pt>
                <c:pt idx="1">
                  <c:v>325.472839657367</c:v>
                </c:pt>
                <c:pt idx="2">
                  <c:v>325.421371178792</c:v>
                </c:pt>
                <c:pt idx="3">
                  <c:v>325.335607801119</c:v>
                </c:pt>
                <c:pt idx="4">
                  <c:v>325.215575648702</c:v>
                </c:pt>
                <c:pt idx="5">
                  <c:v>325.061311284498</c:v>
                </c:pt>
                <c:pt idx="6">
                  <c:v>324.872861698925</c:v>
                </c:pt>
                <c:pt idx="7">
                  <c:v>324.650284295551</c:v>
                </c:pt>
                <c:pt idx="8">
                  <c:v>324.393646873609</c:v>
                </c:pt>
                <c:pt idx="9">
                  <c:v>324.103027607343</c:v>
                </c:pt>
                <c:pt idx="10">
                  <c:v>323.778515022194</c:v>
                </c:pt>
                <c:pt idx="11">
                  <c:v>323.420207967838</c:v>
                </c:pt>
                <c:pt idx="12">
                  <c:v>323.028215588072</c:v>
                </c:pt>
                <c:pt idx="13">
                  <c:v>322.602657287572</c:v>
                </c:pt>
                <c:pt idx="14">
                  <c:v>322.143662695515</c:v>
                </c:pt>
                <c:pt idx="15">
                  <c:v>321.651371626099</c:v>
                </c:pt>
                <c:pt idx="16">
                  <c:v>321.125934035949</c:v>
                </c:pt>
                <c:pt idx="17">
                  <c:v>320.567509978442</c:v>
                </c:pt>
                <c:pt idx="18">
                  <c:v>319.976269554954</c:v>
                </c:pt>
                <c:pt idx="19">
                  <c:v>319.352392863042</c:v>
                </c:pt>
                <c:pt idx="20">
                  <c:v>318.696069941586</c:v>
                </c:pt>
                <c:pt idx="21">
                  <c:v>318.007500712902</c:v>
                </c:pt>
                <c:pt idx="22">
                  <c:v>317.286894921846</c:v>
                </c:pt>
                <c:pt idx="23">
                  <c:v>316.534472071917</c:v>
                </c:pt>
                <c:pt idx="24">
                  <c:v>315.750461358401</c:v>
                </c:pt>
                <c:pt idx="25">
                  <c:v>314.935101598552</c:v>
                </c:pt>
                <c:pt idx="26">
                  <c:v>314.088641158846</c:v>
                </c:pt>
                <c:pt idx="27">
                  <c:v>313.21133787933</c:v>
                </c:pt>
                <c:pt idx="28">
                  <c:v>312.303458995077</c:v>
                </c:pt>
                <c:pt idx="29">
                  <c:v>311.365281054784</c:v>
                </c:pt>
                <c:pt idx="30">
                  <c:v>310.397089836536</c:v>
                </c:pt>
                <c:pt idx="31">
                  <c:v>309.399180260752</c:v>
                </c:pt>
                <c:pt idx="32">
                  <c:v>308.37185630035</c:v>
                </c:pt>
                <c:pt idx="33">
                  <c:v>307.315430888156</c:v>
                </c:pt>
                <c:pt idx="34">
                  <c:v>306.230225821579</c:v>
                </c:pt>
                <c:pt idx="35">
                  <c:v>305.116571664587</c:v>
                </c:pt>
                <c:pt idx="36">
                  <c:v>303.974807647022</c:v>
                </c:pt>
                <c:pt idx="37">
                  <c:v>302.805281561255</c:v>
                </c:pt>
                <c:pt idx="38">
                  <c:v>301.608349656258</c:v>
                </c:pt>
                <c:pt idx="39">
                  <c:v>300.384376529076</c:v>
                </c:pt>
                <c:pt idx="40">
                  <c:v>299.133735013776</c:v>
                </c:pt>
                <c:pt idx="41">
                  <c:v>297.85680606787</c:v>
                </c:pt>
                <c:pt idx="42">
                  <c:v>296.55397865628</c:v>
                </c:pt>
                <c:pt idx="43">
                  <c:v>295.225649632849</c:v>
                </c:pt>
                <c:pt idx="44">
                  <c:v>293.872223619458</c:v>
                </c:pt>
                <c:pt idx="45">
                  <c:v>292.494112882776</c:v>
                </c:pt>
                <c:pt idx="46">
                  <c:v>291.091737208675</c:v>
                </c:pt>
                <c:pt idx="47">
                  <c:v>289.665523774363</c:v>
                </c:pt>
                <c:pt idx="48">
                  <c:v>288.215907018262</c:v>
                </c:pt>
                <c:pt idx="49">
                  <c:v>286.74332850767</c:v>
                </c:pt>
                <c:pt idx="50">
                  <c:v>285.24823680426</c:v>
                </c:pt>
                <c:pt idx="51">
                  <c:v>283.731087327439</c:v>
                </c:pt>
                <c:pt idx="52">
                  <c:v>282.192342215628</c:v>
                </c:pt>
                <c:pt idx="53">
                  <c:v>280.632470185486</c:v>
                </c:pt>
                <c:pt idx="54">
                  <c:v>279.051946389135</c:v>
                </c:pt>
                <c:pt idx="55">
                  <c:v>277.451252269428</c:v>
                </c:pt>
                <c:pt idx="56">
                  <c:v>275.83087541329</c:v>
                </c:pt>
                <c:pt idx="57">
                  <c:v>274.191309403201</c:v>
                </c:pt>
                <c:pt idx="58">
                  <c:v>272.533053666842</c:v>
                </c:pt>
                <c:pt idx="59">
                  <c:v>270.856613324965</c:v>
                </c:pt>
                <c:pt idx="60">
                  <c:v>269.16249903753</c:v>
                </c:pt>
                <c:pt idx="61">
                  <c:v>267.451226848152</c:v>
                </c:pt>
                <c:pt idx="62">
                  <c:v>265.723318026907</c:v>
                </c:pt>
                <c:pt idx="63">
                  <c:v>263.979298911552</c:v>
                </c:pt>
                <c:pt idx="64">
                  <c:v>262.219700747196</c:v>
                </c:pt>
                <c:pt idx="65">
                  <c:v>260.445059524476</c:v>
                </c:pt>
                <c:pt idx="66">
                  <c:v>258.655915816291</c:v>
                </c:pt>
                <c:pt idx="67">
                  <c:v>256.852814613136</c:v>
                </c:pt>
                <c:pt idx="68">
                  <c:v>255.036305157096</c:v>
                </c:pt>
                <c:pt idx="69">
                  <c:v>253.206940774539</c:v>
                </c:pt>
                <c:pt idx="70">
                  <c:v>251.365278707567</c:v>
                </c:pt>
                <c:pt idx="71">
                  <c:v>249.511879944278</c:v>
                </c:pt>
                <c:pt idx="72">
                  <c:v>247.647309047878</c:v>
                </c:pt>
                <c:pt idx="73">
                  <c:v>245.772133984717</c:v>
                </c:pt>
                <c:pt idx="74">
                  <c:v>243.886925951274</c:v>
                </c:pt>
                <c:pt idx="75">
                  <c:v>241.992259200168</c:v>
                </c:pt>
                <c:pt idx="76">
                  <c:v>240.088710865236</c:v>
                </c:pt>
                <c:pt idx="77">
                  <c:v>238.176860785731</c:v>
                </c:pt>
                <c:pt idx="78">
                  <c:v>236.257291329698</c:v>
                </c:pt>
                <c:pt idx="79">
                  <c:v>234.330587216579</c:v>
                </c:pt>
                <c:pt idx="80">
                  <c:v>232.397335339101</c:v>
                </c:pt>
                <c:pt idx="81">
                  <c:v>230.458124584503</c:v>
                </c:pt>
                <c:pt idx="82">
                  <c:v>228.513545655158</c:v>
                </c:pt>
                <c:pt idx="83">
                  <c:v>226.564190888634</c:v>
                </c:pt>
                <c:pt idx="84">
                  <c:v>224.610654077266</c:v>
                </c:pt>
                <c:pt idx="85">
                  <c:v>222.653530287283</c:v>
                </c:pt>
                <c:pt idx="86">
                  <c:v>220.693415677539</c:v>
                </c:pt>
                <c:pt idx="87">
                  <c:v>218.730907317922</c:v>
                </c:pt>
                <c:pt idx="88">
                  <c:v>216.76660300748</c:v>
                </c:pt>
                <c:pt idx="89">
                  <c:v>214.801101092325</c:v>
                </c:pt>
                <c:pt idx="90">
                  <c:v>212.835000283369</c:v>
                </c:pt>
                <c:pt idx="91">
                  <c:v>210.868899473955</c:v>
                </c:pt>
                <c:pt idx="92">
                  <c:v>208.903397557425</c:v>
                </c:pt>
                <c:pt idx="93">
                  <c:v>206.939093244693</c:v>
                </c:pt>
                <c:pt idx="94">
                  <c:v>204.976584881872</c:v>
                </c:pt>
                <c:pt idx="95">
                  <c:v>203.016470268009</c:v>
                </c:pt>
                <c:pt idx="96">
                  <c:v>201.059346472995</c:v>
                </c:pt>
                <c:pt idx="97">
                  <c:v>199.105809655685</c:v>
                </c:pt>
                <c:pt idx="98">
                  <c:v>197.156454882309</c:v>
                </c:pt>
                <c:pt idx="99">
                  <c:v>195.211875945204</c:v>
                </c:pt>
                <c:pt idx="100">
                  <c:v>193.272665181943</c:v>
                </c:pt>
                <c:pt idx="101">
                  <c:v>191.339413294899</c:v>
                </c:pt>
                <c:pt idx="102">
                  <c:v>189.412709171314</c:v>
                </c:pt>
                <c:pt idx="103">
                  <c:v>187.493139703919</c:v>
                </c:pt>
                <c:pt idx="104">
                  <c:v>185.58128961216</c:v>
                </c:pt>
                <c:pt idx="105">
                  <c:v>183.677741264085</c:v>
                </c:pt>
                <c:pt idx="106">
                  <c:v>181.783074498951</c:v>
                </c:pt>
                <c:pt idx="107">
                  <c:v>179.897866450598</c:v>
                </c:pt>
                <c:pt idx="108">
                  <c:v>178.022691371652</c:v>
                </c:pt>
                <c:pt idx="109">
                  <c:v>176.158120458596</c:v>
                </c:pt>
                <c:pt idx="110">
                  <c:v>174.304721677784</c:v>
                </c:pt>
                <c:pt idx="111">
                  <c:v>172.463059592429</c:v>
                </c:pt>
                <c:pt idx="112">
                  <c:v>170.633695190633</c:v>
                </c:pt>
                <c:pt idx="113">
                  <c:v>168.817185714504</c:v>
                </c:pt>
                <c:pt idx="114">
                  <c:v>167.014084490418</c:v>
                </c:pt>
                <c:pt idx="115">
                  <c:v>165.224940760464</c:v>
                </c:pt>
                <c:pt idx="116">
                  <c:v>163.450299515145</c:v>
                </c:pt>
                <c:pt idx="117">
                  <c:v>161.690701327367</c:v>
                </c:pt>
                <c:pt idx="118">
                  <c:v>159.946682187773</c:v>
                </c:pt>
                <c:pt idx="119">
                  <c:v>158.218773341481</c:v>
                </c:pt>
                <c:pt idx="120">
                  <c:v>156.507501126253</c:v>
                </c:pt>
                <c:pt idx="121">
                  <c:v>154.813386812175</c:v>
                </c:pt>
                <c:pt idx="122">
                  <c:v>153.136946442871</c:v>
                </c:pt>
                <c:pt idx="123">
                  <c:v>151.478690678307</c:v>
                </c:pt>
                <c:pt idx="124">
                  <c:v>149.839124639245</c:v>
                </c:pt>
                <c:pt idx="125">
                  <c:v>148.218747753375</c:v>
                </c:pt>
                <c:pt idx="126">
                  <c:v>146.618053603184</c:v>
                </c:pt>
                <c:pt idx="127">
                  <c:v>145.037529775609</c:v>
                </c:pt>
                <c:pt idx="128">
                  <c:v>143.477657713511</c:v>
                </c:pt>
                <c:pt idx="129">
                  <c:v>141.938912569022</c:v>
                </c:pt>
                <c:pt idx="130">
                  <c:v>140.421763058812</c:v>
                </c:pt>
                <c:pt idx="131">
                  <c:v>138.92667132131</c:v>
                </c:pt>
                <c:pt idx="132">
                  <c:v>137.454092775935</c:v>
                </c:pt>
                <c:pt idx="133">
                  <c:v>136.004475984369</c:v>
                </c:pt>
                <c:pt idx="134">
                  <c:v>134.578262513924</c:v>
                </c:pt>
                <c:pt idx="135">
                  <c:v>133.175886803029</c:v>
                </c:pt>
                <c:pt idx="136">
                  <c:v>131.797776028906</c:v>
                </c:pt>
                <c:pt idx="137">
                  <c:v>130.444349977438</c:v>
                </c:pt>
                <c:pt idx="138">
                  <c:v>129.116020915304</c:v>
                </c:pt>
                <c:pt idx="139">
                  <c:v>127.813193464399</c:v>
                </c:pt>
                <c:pt idx="140">
                  <c:v>126.536264478577</c:v>
                </c:pt>
                <c:pt idx="141">
                  <c:v>125.285622922771</c:v>
                </c:pt>
                <c:pt idx="142">
                  <c:v>124.061649754508</c:v>
                </c:pt>
                <c:pt idx="143">
                  <c:v>122.864717807865</c:v>
                </c:pt>
                <c:pt idx="144">
                  <c:v>121.695191679901</c:v>
                </c:pt>
                <c:pt idx="145">
                  <c:v>120.5534276196</c:v>
                </c:pt>
                <c:pt idx="146">
                  <c:v>119.439773419347</c:v>
                </c:pt>
                <c:pt idx="147">
                  <c:v>118.354568308996</c:v>
                </c:pt>
                <c:pt idx="148">
                  <c:v>117.298142852529</c:v>
                </c:pt>
                <c:pt idx="149">
                  <c:v>116.27081884737</c:v>
                </c:pt>
                <c:pt idx="150">
                  <c:v>115.272909226356</c:v>
                </c:pt>
                <c:pt idx="151">
                  <c:v>114.30471796242</c:v>
                </c:pt>
                <c:pt idx="152">
                  <c:v>113.366539975995</c:v>
                </c:pt>
                <c:pt idx="153">
                  <c:v>112.458661045179</c:v>
                </c:pt>
                <c:pt idx="154">
                  <c:v>111.581357718685</c:v>
                </c:pt>
                <c:pt idx="155">
                  <c:v>110.7348972316</c:v>
                </c:pt>
                <c:pt idx="156">
                  <c:v>109.919537423984</c:v>
                </c:pt>
                <c:pt idx="157">
                  <c:v>109.135526662328</c:v>
                </c:pt>
                <c:pt idx="158">
                  <c:v>108.383103763901</c:v>
                </c:pt>
                <c:pt idx="159">
                  <c:v>107.662497924004</c:v>
                </c:pt>
                <c:pt idx="160">
                  <c:v>106.973928646152</c:v>
                </c:pt>
                <c:pt idx="161">
                  <c:v>106.317605675213</c:v>
                </c:pt>
                <c:pt idx="162">
                  <c:v>105.69372893352</c:v>
                </c:pt>
                <c:pt idx="163">
                  <c:v>105.102488459968</c:v>
                </c:pt>
                <c:pt idx="164">
                  <c:v>104.54406435213</c:v>
                </c:pt>
                <c:pt idx="165">
                  <c:v>104.018626711395</c:v>
                </c:pt>
                <c:pt idx="166">
                  <c:v>103.526335591157</c:v>
                </c:pt>
                <c:pt idx="167">
                  <c:v>103.067340948058</c:v>
                </c:pt>
                <c:pt idx="168">
                  <c:v>102.641782596308</c:v>
                </c:pt>
                <c:pt idx="169">
                  <c:v>102.249790165103</c:v>
                </c:pt>
                <c:pt idx="170">
                  <c:v>101.891483059133</c:v>
                </c:pt>
                <c:pt idx="171">
                  <c:v>101.56697042221</c:v>
                </c:pt>
                <c:pt idx="172">
                  <c:v>101.276351104027</c:v>
                </c:pt>
                <c:pt idx="173">
                  <c:v>101.01971363004</c:v>
                </c:pt>
                <c:pt idx="174">
                  <c:v>100.797136174511</c:v>
                </c:pt>
                <c:pt idx="175">
                  <c:v>100.608686536686</c:v>
                </c:pt>
                <c:pt idx="176">
                  <c:v>100.45442212015</c:v>
                </c:pt>
                <c:pt idx="177">
                  <c:v>100.334389915338</c:v>
                </c:pt>
                <c:pt idx="178">
                  <c:v>100.248626485221</c:v>
                </c:pt>
                <c:pt idx="179">
                  <c:v>100.197157954171</c:v>
                </c:pt>
                <c:pt idx="180">
                  <c:v>100.18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1.96610080918506</c:v>
                </c:pt>
                <c:pt idx="2">
                  <c:v>3.93160272502778</c:v>
                </c:pt>
                <c:pt idx="3">
                  <c:v>5.89590703661453</c:v>
                </c:pt>
                <c:pt idx="4">
                  <c:v>7.8584153978335</c:v>
                </c:pt>
                <c:pt idx="5">
                  <c:v>9.81853000963681</c:v>
                </c:pt>
                <c:pt idx="6">
                  <c:v>11.7756538021358</c:v>
                </c:pt>
                <c:pt idx="7">
                  <c:v>13.7291906164742</c:v>
                </c:pt>
                <c:pt idx="8">
                  <c:v>15.6785453864244</c:v>
                </c:pt>
                <c:pt idx="9">
                  <c:v>17.6231243196495</c:v>
                </c:pt>
                <c:pt idx="10">
                  <c:v>19.562335078579</c:v>
                </c:pt>
                <c:pt idx="11">
                  <c:v>21.4955869608403</c:v>
                </c:pt>
                <c:pt idx="12">
                  <c:v>23.4222910791922</c:v>
                </c:pt>
                <c:pt idx="13">
                  <c:v>25.3418605409058</c:v>
                </c:pt>
                <c:pt idx="14">
                  <c:v>27.2537106265377</c:v>
                </c:pt>
                <c:pt idx="15">
                  <c:v>29.1572589680413</c:v>
                </c:pt>
                <c:pt idx="16">
                  <c:v>31.0519257261614</c:v>
                </c:pt>
                <c:pt idx="17">
                  <c:v>32.9371337670593</c:v>
                </c:pt>
                <c:pt idx="18">
                  <c:v>34.8123088381132</c:v>
                </c:pt>
                <c:pt idx="19">
                  <c:v>36.6768797428407</c:v>
                </c:pt>
                <c:pt idx="20">
                  <c:v>38.5302785148916</c:v>
                </c:pt>
                <c:pt idx="21">
                  <c:v>40.3719405910551</c:v>
                </c:pt>
                <c:pt idx="22">
                  <c:v>42.2013049832319</c:v>
                </c:pt>
                <c:pt idx="23">
                  <c:v>44.017814449316</c:v>
                </c:pt>
                <c:pt idx="24">
                  <c:v>45.8209156629366</c:v>
                </c:pt>
                <c:pt idx="25">
                  <c:v>47.6100593820063</c:v>
                </c:pt>
                <c:pt idx="26">
                  <c:v>49.3847006160257</c:v>
                </c:pt>
                <c:pt idx="27">
                  <c:v>51.1442987920929</c:v>
                </c:pt>
                <c:pt idx="28">
                  <c:v>52.8883179195668</c:v>
                </c:pt>
                <c:pt idx="29">
                  <c:v>54.6162267533355</c:v>
                </c:pt>
                <c:pt idx="30">
                  <c:v>56.3274989556387</c:v>
                </c:pt>
                <c:pt idx="31">
                  <c:v>58.0216132563949</c:v>
                </c:pt>
                <c:pt idx="32">
                  <c:v>59.6980536119856</c:v>
                </c:pt>
                <c:pt idx="33">
                  <c:v>61.3563093624471</c:v>
                </c:pt>
                <c:pt idx="34">
                  <c:v>62.9958753870226</c:v>
                </c:pt>
                <c:pt idx="35">
                  <c:v>64.6162522580266</c:v>
                </c:pt>
                <c:pt idx="36">
                  <c:v>66.2169463929756</c:v>
                </c:pt>
                <c:pt idx="37">
                  <c:v>67.7974702049382</c:v>
                </c:pt>
                <c:pt idx="38">
                  <c:v>69.3573422510585</c:v>
                </c:pt>
                <c:pt idx="39">
                  <c:v>70.8960873792085</c:v>
                </c:pt>
                <c:pt idx="40">
                  <c:v>72.4132368727241</c:v>
                </c:pt>
                <c:pt idx="41">
                  <c:v>73.9083285931803</c:v>
                </c:pt>
                <c:pt idx="42">
                  <c:v>75.3809071211637</c:v>
                </c:pt>
                <c:pt idx="43">
                  <c:v>76.830523894997</c:v>
                </c:pt>
                <c:pt idx="44">
                  <c:v>78.2567373473756</c:v>
                </c:pt>
                <c:pt idx="45">
                  <c:v>79.6591130398733</c:v>
                </c:pt>
                <c:pt idx="46">
                  <c:v>81.0372237952764</c:v>
                </c:pt>
                <c:pt idx="47">
                  <c:v>82.3906498277057</c:v>
                </c:pt>
                <c:pt idx="48">
                  <c:v>83.7189788704879</c:v>
                </c:pt>
                <c:pt idx="49">
                  <c:v>85.0218063017356</c:v>
                </c:pt>
                <c:pt idx="50">
                  <c:v>86.2987352675993</c:v>
                </c:pt>
                <c:pt idx="51">
                  <c:v>87.5493768031526</c:v>
                </c:pt>
                <c:pt idx="52">
                  <c:v>88.7733499508751</c:v>
                </c:pt>
                <c:pt idx="53">
                  <c:v>89.9702818766954</c:v>
                </c:pt>
                <c:pt idx="54">
                  <c:v>91.1398079835602</c:v>
                </c:pt>
                <c:pt idx="55">
                  <c:v>92.2815720224939</c:v>
                </c:pt>
                <c:pt idx="56">
                  <c:v>93.3952262011156</c:v>
                </c:pt>
                <c:pt idx="57">
                  <c:v>94.4804312895801</c:v>
                </c:pt>
                <c:pt idx="58">
                  <c:v>95.5368567239105</c:v>
                </c:pt>
                <c:pt idx="59">
                  <c:v>96.5641807066911</c:v>
                </c:pt>
                <c:pt idx="60">
                  <c:v>97.5620903050901</c:v>
                </c:pt>
                <c:pt idx="61">
                  <c:v>98.5302815461821</c:v>
                </c:pt>
                <c:pt idx="62">
                  <c:v>99.468459509541</c:v>
                </c:pt>
                <c:pt idx="63">
                  <c:v>100.376338417076</c:v>
                </c:pt>
                <c:pt idx="64">
                  <c:v>101.253641720081</c:v>
                </c:pt>
                <c:pt idx="65">
                  <c:v>102.100102183476</c:v>
                </c:pt>
                <c:pt idx="66">
                  <c:v>102.915461967209</c:v>
                </c:pt>
                <c:pt idx="67">
                  <c:v>103.699472704795</c:v>
                </c:pt>
                <c:pt idx="68">
                  <c:v>104.451895578972</c:v>
                </c:pt>
                <c:pt idx="69">
                  <c:v>105.172501394449</c:v>
                </c:pt>
                <c:pt idx="70">
                  <c:v>105.861070647717</c:v>
                </c:pt>
                <c:pt idx="71">
                  <c:v>106.517393593914</c:v>
                </c:pt>
                <c:pt idx="72">
                  <c:v>107.141270310717</c:v>
                </c:pt>
                <c:pt idx="73">
                  <c:v>107.732510759237</c:v>
                </c:pt>
                <c:pt idx="74">
                  <c:v>108.290934841909</c:v>
                </c:pt>
                <c:pt idx="75">
                  <c:v>108.816372457352</c:v>
                </c:pt>
                <c:pt idx="76">
                  <c:v>109.308663552179</c:v>
                </c:pt>
                <c:pt idx="77">
                  <c:v>109.767658169757</c:v>
                </c:pt>
                <c:pt idx="78">
                  <c:v>110.193216495882</c:v>
                </c:pt>
                <c:pt idx="79">
                  <c:v>110.585208901367</c:v>
                </c:pt>
                <c:pt idx="80">
                  <c:v>110.943515981531</c:v>
                </c:pt>
                <c:pt idx="81">
                  <c:v>111.268028592566</c:v>
                </c:pt>
                <c:pt idx="82">
                  <c:v>111.558647884791</c:v>
                </c:pt>
                <c:pt idx="83">
                  <c:v>111.815285332755</c:v>
                </c:pt>
                <c:pt idx="84">
                  <c:v>112.037862762207</c:v>
                </c:pt>
                <c:pt idx="85">
                  <c:v>112.226312373906</c:v>
                </c:pt>
                <c:pt idx="86">
                  <c:v>112.380576764276</c:v>
                </c:pt>
                <c:pt idx="87">
                  <c:v>112.500608942891</c:v>
                </c:pt>
                <c:pt idx="88">
                  <c:v>112.586372346786</c:v>
                </c:pt>
                <c:pt idx="89">
                  <c:v>112.637840851598</c:v>
                </c:pt>
                <c:pt idx="90">
                  <c:v>112.654998779523</c:v>
                </c:pt>
                <c:pt idx="91">
                  <c:v>112.63784090409</c:v>
                </c:pt>
                <c:pt idx="92">
                  <c:v>112.586372451753</c:v>
                </c:pt>
                <c:pt idx="93">
                  <c:v>112.500609100301</c:v>
                </c:pt>
                <c:pt idx="94">
                  <c:v>112.380576974082</c:v>
                </c:pt>
                <c:pt idx="95">
                  <c:v>112.226312636043</c:v>
                </c:pt>
                <c:pt idx="96">
                  <c:v>112.037863076596</c:v>
                </c:pt>
                <c:pt idx="97">
                  <c:v>111.815285699301</c:v>
                </c:pt>
                <c:pt idx="98">
                  <c:v>111.558648303381</c:v>
                </c:pt>
                <c:pt idx="99">
                  <c:v>111.268029063073</c:v>
                </c:pt>
                <c:pt idx="100">
                  <c:v>110.943516503811</c:v>
                </c:pt>
                <c:pt idx="101">
                  <c:v>110.585209475262</c:v>
                </c:pt>
                <c:pt idx="102">
                  <c:v>110.193217121216</c:v>
                </c:pt>
                <c:pt idx="103">
                  <c:v>109.767658846341</c:v>
                </c:pt>
                <c:pt idx="104">
                  <c:v>109.308664279805</c:v>
                </c:pt>
                <c:pt idx="105">
                  <c:v>108.816373235799</c:v>
                </c:pt>
                <c:pt idx="106">
                  <c:v>108.290935670941</c:v>
                </c:pt>
                <c:pt idx="107">
                  <c:v>107.732511638601</c:v>
                </c:pt>
                <c:pt idx="108">
                  <c:v>107.141271240145</c:v>
                </c:pt>
                <c:pt idx="109">
                  <c:v>106.517394573123</c:v>
                </c:pt>
                <c:pt idx="110">
                  <c:v>105.861071676408</c:v>
                </c:pt>
                <c:pt idx="111">
                  <c:v>105.172502472309</c:v>
                </c:pt>
                <c:pt idx="112">
                  <c:v>104.451896705673</c:v>
                </c:pt>
                <c:pt idx="113">
                  <c:v>103.699473879993</c:v>
                </c:pt>
                <c:pt idx="114">
                  <c:v>102.915463190547</c:v>
                </c:pt>
                <c:pt idx="115">
                  <c:v>102.100103454581</c:v>
                </c:pt>
                <c:pt idx="116">
                  <c:v>101.253643038566</c:v>
                </c:pt>
                <c:pt idx="117">
                  <c:v>100.376339782539</c:v>
                </c:pt>
                <c:pt idx="118">
                  <c:v>99.4684609215664</c:v>
                </c:pt>
                <c:pt idx="119">
                  <c:v>98.5302830043397</c:v>
                </c:pt>
                <c:pt idx="120">
                  <c:v>97.5620918089357</c:v>
                </c:pt>
                <c:pt idx="121">
                  <c:v>96.5641822557665</c:v>
                </c:pt>
                <c:pt idx="122">
                  <c:v>95.536858317744</c:v>
                </c:pt>
                <c:pt idx="123">
                  <c:v>94.4804329276862</c:v>
                </c:pt>
                <c:pt idx="124">
                  <c:v>93.3952278829952</c:v>
                </c:pt>
                <c:pt idx="125">
                  <c:v>92.2815737476347</c:v>
                </c:pt>
                <c:pt idx="126">
                  <c:v>91.1398097514367</c:v>
                </c:pt>
                <c:pt idx="127">
                  <c:v>89.9702836867692</c:v>
                </c:pt>
                <c:pt idx="128">
                  <c:v>88.7733518025947</c:v>
                </c:pt>
                <c:pt idx="129">
                  <c:v>87.549378695954</c:v>
                </c:pt>
                <c:pt idx="130">
                  <c:v>86.298737200906</c:v>
                </c:pt>
                <c:pt idx="131">
                  <c:v>85.0218082749586</c:v>
                </c:pt>
                <c:pt idx="132">
                  <c:v>83.7189808830261</c:v>
                </c:pt>
                <c:pt idx="133">
                  <c:v>82.3906518789462</c:v>
                </c:pt>
                <c:pt idx="134">
                  <c:v>81.0372258845942</c:v>
                </c:pt>
                <c:pt idx="135">
                  <c:v>79.6591151666322</c:v>
                </c:pt>
                <c:pt idx="136">
                  <c:v>78.2567395109276</c:v>
                </c:pt>
                <c:pt idx="137">
                  <c:v>76.830526094683</c:v>
                </c:pt>
                <c:pt idx="138">
                  <c:v>75.3809093563139</c:v>
                </c:pt>
                <c:pt idx="139">
                  <c:v>73.9083308631137</c:v>
                </c:pt>
                <c:pt idx="140">
                  <c:v>72.4132391767492</c:v>
                </c:pt>
                <c:pt idx="141">
                  <c:v>70.8960897166236</c:v>
                </c:pt>
                <c:pt idx="142">
                  <c:v>69.3573446211515</c:v>
                </c:pt>
                <c:pt idx="143">
                  <c:v>67.7974726069871</c:v>
                </c:pt>
                <c:pt idx="144">
                  <c:v>66.2169488262489</c:v>
                </c:pt>
                <c:pt idx="145">
                  <c:v>64.616254721783</c:v>
                </c:pt>
                <c:pt idx="146">
                  <c:v>62.9958778805116</c:v>
                </c:pt>
                <c:pt idx="147">
                  <c:v>61.3563118849092</c:v>
                </c:pt>
                <c:pt idx="148">
                  <c:v>59.6980561626524</c:v>
                </c:pt>
                <c:pt idx="149">
                  <c:v>58.0216158344895</c:v>
                </c:pt>
                <c:pt idx="150">
                  <c:v>56.3275015603757</c:v>
                </c:pt>
                <c:pt idx="151">
                  <c:v>54.6162293839215</c:v>
                </c:pt>
                <c:pt idx="152">
                  <c:v>52.8883205752005</c:v>
                </c:pt>
                <c:pt idx="153">
                  <c:v>51.1443014719653</c:v>
                </c:pt>
                <c:pt idx="154">
                  <c:v>49.3847033193207</c:v>
                </c:pt>
                <c:pt idx="155">
                  <c:v>47.6100621079002</c:v>
                </c:pt>
                <c:pt idx="156">
                  <c:v>45.8209184105992</c:v>
                </c:pt>
                <c:pt idx="157">
                  <c:v>44.0178172179104</c:v>
                </c:pt>
                <c:pt idx="158">
                  <c:v>42.2013077719146</c:v>
                </c:pt>
                <c:pt idx="159">
                  <c:v>40.3719433989768</c:v>
                </c:pt>
                <c:pt idx="160">
                  <c:v>38.5302813411969</c:v>
                </c:pt>
                <c:pt idx="161">
                  <c:v>36.6768825866686</c:v>
                </c:pt>
                <c:pt idx="162">
                  <c:v>34.8123116985975</c:v>
                </c:pt>
                <c:pt idx="163">
                  <c:v>32.9371366433287</c:v>
                </c:pt>
                <c:pt idx="164">
                  <c:v>31.0519286173397</c:v>
                </c:pt>
                <c:pt idx="165">
                  <c:v>29.1572618732479</c:v>
                </c:pt>
                <c:pt idx="166">
                  <c:v>27.2537135448876</c:v>
                </c:pt>
                <c:pt idx="167">
                  <c:v>25.3418634715101</c:v>
                </c:pt>
                <c:pt idx="168">
                  <c:v>23.4222940211582</c:v>
                </c:pt>
                <c:pt idx="169">
                  <c:v>21.4955899132718</c:v>
                </c:pt>
                <c:pt idx="170">
                  <c:v>19.5623380405767</c:v>
                </c:pt>
                <c:pt idx="171">
                  <c:v>17.623127290311</c:v>
                </c:pt>
                <c:pt idx="172">
                  <c:v>15.6785483648449</c:v>
                </c:pt>
                <c:pt idx="173">
                  <c:v>13.7291936017466</c:v>
                </c:pt>
                <c:pt idx="174">
                  <c:v>11.7756567933505</c:v>
                </c:pt>
                <c:pt idx="175">
                  <c:v>9.81853300588285</c:v>
                </c:pt>
                <c:pt idx="176">
                  <c:v>7.85841839819816</c:v>
                </c:pt>
                <c:pt idx="177">
                  <c:v>5.8959100401838</c:v>
                </c:pt>
                <c:pt idx="178">
                  <c:v>3.93160573088681</c:v>
                </c:pt>
                <c:pt idx="179">
                  <c:v>1.96610381641818</c:v>
                </c:pt>
                <c:pt idx="180">
                  <c:v>3.00769121610697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516.358208874266</c:v>
                </c:pt>
                <c:pt idx="1">
                  <c:v>516.330937305831</c:v>
                </c:pt>
                <c:pt idx="2">
                  <c:v>516.249130907711</c:v>
                </c:pt>
                <c:pt idx="3">
                  <c:v>516.112814598927</c:v>
                </c:pt>
                <c:pt idx="4">
                  <c:v>515.922029902746</c:v>
                </c:pt>
                <c:pt idx="5">
                  <c:v>515.676834934034</c:v>
                </c:pt>
                <c:pt idx="6">
                  <c:v>515.377304381552</c:v>
                </c:pt>
                <c:pt idx="7">
                  <c:v>515.023529485207</c:v>
                </c:pt>
                <c:pt idx="8">
                  <c:v>514.615618008258</c:v>
                </c:pt>
                <c:pt idx="9">
                  <c:v>514.153694204488</c:v>
                </c:pt>
                <c:pt idx="10">
                  <c:v>513.637898780362</c:v>
                </c:pt>
                <c:pt idx="11">
                  <c:v>513.068388852161</c:v>
                </c:pt>
                <c:pt idx="12">
                  <c:v>512.44533789812</c:v>
                </c:pt>
                <c:pt idx="13">
                  <c:v>511.768935705595</c:v>
                </c:pt>
                <c:pt idx="14">
                  <c:v>511.039388313242</c:v>
                </c:pt>
                <c:pt idx="15">
                  <c:v>510.256917948259</c:v>
                </c:pt>
                <c:pt idx="16">
                  <c:v>509.421762958697</c:v>
                </c:pt>
                <c:pt idx="17">
                  <c:v>508.53417774085</c:v>
                </c:pt>
                <c:pt idx="18">
                  <c:v>507.59443266177</c:v>
                </c:pt>
                <c:pt idx="19">
                  <c:v>506.602813976907</c:v>
                </c:pt>
                <c:pt idx="20">
                  <c:v>505.559623742912</c:v>
                </c:pt>
                <c:pt idx="21">
                  <c:v>504.465179725632</c:v>
                </c:pt>
                <c:pt idx="22">
                  <c:v>503.31981530331</c:v>
                </c:pt>
                <c:pt idx="23">
                  <c:v>502.123879365039</c:v>
                </c:pt>
                <c:pt idx="24">
                  <c:v>500.877736204485</c:v>
                </c:pt>
                <c:pt idx="25">
                  <c:v>499.58176540892</c:v>
                </c:pt>
                <c:pt idx="26">
                  <c:v>498.236361743595</c:v>
                </c:pt>
                <c:pt idx="27">
                  <c:v>496.841935031494</c:v>
                </c:pt>
                <c:pt idx="28">
                  <c:v>495.398910028494</c:v>
                </c:pt>
                <c:pt idx="29">
                  <c:v>493.907726293982</c:v>
                </c:pt>
                <c:pt idx="30">
                  <c:v>492.368838056961</c:v>
                </c:pt>
                <c:pt idx="31">
                  <c:v>490.782714077688</c:v>
                </c:pt>
                <c:pt idx="32">
                  <c:v>489.149837504885</c:v>
                </c:pt>
                <c:pt idx="33">
                  <c:v>487.470705728564</c:v>
                </c:pt>
                <c:pt idx="34">
                  <c:v>485.745830228522</c:v>
                </c:pt>
                <c:pt idx="35">
                  <c:v>483.975736418537</c:v>
                </c:pt>
                <c:pt idx="36">
                  <c:v>482.160963486321</c:v>
                </c:pt>
                <c:pt idx="37">
                  <c:v>480.30206422928</c:v>
                </c:pt>
                <c:pt idx="38">
                  <c:v>478.399604886127</c:v>
                </c:pt>
                <c:pt idx="39">
                  <c:v>476.454164964396</c:v>
                </c:pt>
                <c:pt idx="40">
                  <c:v>474.466337063923</c:v>
                </c:pt>
                <c:pt idx="41">
                  <c:v>472.436726696334</c:v>
                </c:pt>
                <c:pt idx="42">
                  <c:v>470.365952100596</c:v>
                </c:pt>
                <c:pt idx="43">
                  <c:v>468.254644054702</c:v>
                </c:pt>
                <c:pt idx="44">
                  <c:v>466.103445683523</c:v>
                </c:pt>
                <c:pt idx="45">
                  <c:v>463.913012262912</c:v>
                </c:pt>
                <c:pt idx="46">
                  <c:v>461.684011020096</c:v>
                </c:pt>
                <c:pt idx="47">
                  <c:v>459.417120930435</c:v>
                </c:pt>
                <c:pt idx="48">
                  <c:v>457.113032510599</c:v>
                </c:pt>
                <c:pt idx="49">
                  <c:v>454.772447608229</c:v>
                </c:pt>
                <c:pt idx="50">
                  <c:v>452.396079188147</c:v>
                </c:pt>
                <c:pt idx="51">
                  <c:v>449.984651115182</c:v>
                </c:pt>
                <c:pt idx="52">
                  <c:v>447.538897933673</c:v>
                </c:pt>
                <c:pt idx="53">
                  <c:v>445.059564643719</c:v>
                </c:pt>
                <c:pt idx="54">
                  <c:v>442.547406474245</c:v>
                </c:pt>
                <c:pt idx="55">
                  <c:v>440.003188652952</c:v>
                </c:pt>
                <c:pt idx="56">
                  <c:v>437.427686173221</c:v>
                </c:pt>
                <c:pt idx="57">
                  <c:v>434.821683558045</c:v>
                </c:pt>
                <c:pt idx="58">
                  <c:v>432.185974621052</c:v>
                </c:pt>
                <c:pt idx="59">
                  <c:v>429.521362224701</c:v>
                </c:pt>
                <c:pt idx="60">
                  <c:v>426.828658035729</c:v>
                </c:pt>
                <c:pt idx="61">
                  <c:v>424.108682277902</c:v>
                </c:pt>
                <c:pt idx="62">
                  <c:v>421.362263482171</c:v>
                </c:pt>
                <c:pt idx="63">
                  <c:v>418.590238234292</c:v>
                </c:pt>
                <c:pt idx="64">
                  <c:v>415.793450919995</c:v>
                </c:pt>
                <c:pt idx="65">
                  <c:v>412.972753467773</c:v>
                </c:pt>
                <c:pt idx="66">
                  <c:v>410.129005089381</c:v>
                </c:pt>
                <c:pt idx="67">
                  <c:v>407.263072018108</c:v>
                </c:pt>
                <c:pt idx="68">
                  <c:v>404.375827244917</c:v>
                </c:pt>
                <c:pt idx="69">
                  <c:v>401.468150252518</c:v>
                </c:pt>
                <c:pt idx="70">
                  <c:v>398.540926747477</c:v>
                </c:pt>
                <c:pt idx="71">
                  <c:v>395.595048390415</c:v>
                </c:pt>
                <c:pt idx="72">
                  <c:v>392.6314125244</c:v>
                </c:pt>
                <c:pt idx="73">
                  <c:v>389.650921901613</c:v>
                </c:pt>
                <c:pt idx="74">
                  <c:v>386.654484408353</c:v>
                </c:pt>
                <c:pt idx="75">
                  <c:v>383.643012788494</c:v>
                </c:pt>
                <c:pt idx="76">
                  <c:v>380.617424365447</c:v>
                </c:pt>
                <c:pt idx="77">
                  <c:v>377.57864076274</c:v>
                </c:pt>
                <c:pt idx="78">
                  <c:v>374.52758762328</c:v>
                </c:pt>
                <c:pt idx="79">
                  <c:v>371.465194327394</c:v>
                </c:pt>
                <c:pt idx="80">
                  <c:v>368.39239370973</c:v>
                </c:pt>
                <c:pt idx="81">
                  <c:v>365.310121775107</c:v>
                </c:pt>
                <c:pt idx="82">
                  <c:v>362.219317413399</c:v>
                </c:pt>
                <c:pt idx="83">
                  <c:v>359.12092211354</c:v>
                </c:pt>
                <c:pt idx="84">
                  <c:v>356.015879676737</c:v>
                </c:pt>
                <c:pt idx="85">
                  <c:v>352.90513592898</c:v>
                </c:pt>
                <c:pt idx="86">
                  <c:v>349.789638432932</c:v>
                </c:pt>
                <c:pt idx="87">
                  <c:v>346.670336199295</c:v>
                </c:pt>
                <c:pt idx="88">
                  <c:v>343.54817939773</c:v>
                </c:pt>
                <c:pt idx="89">
                  <c:v>340.424119067429</c:v>
                </c:pt>
                <c:pt idx="90">
                  <c:v>337.299106827415</c:v>
                </c:pt>
                <c:pt idx="91">
                  <c:v>334.174094586673</c:v>
                </c:pt>
                <c:pt idx="92">
                  <c:v>331.050034254188</c:v>
                </c:pt>
                <c:pt idx="93">
                  <c:v>327.927877448984</c:v>
                </c:pt>
                <c:pt idx="94">
                  <c:v>324.808575210253</c:v>
                </c:pt>
                <c:pt idx="95">
                  <c:v>321.693077707659</c:v>
                </c:pt>
                <c:pt idx="96">
                  <c:v>318.582333951904</c:v>
                </c:pt>
                <c:pt idx="97">
                  <c:v>315.477291505656</c:v>
                </c:pt>
                <c:pt idx="98">
                  <c:v>312.378896194907</c:v>
                </c:pt>
                <c:pt idx="99">
                  <c:v>309.288091820866</c:v>
                </c:pt>
                <c:pt idx="100">
                  <c:v>306.205819872473</c:v>
                </c:pt>
                <c:pt idx="101">
                  <c:v>303.133019239604</c:v>
                </c:pt>
                <c:pt idx="102">
                  <c:v>300.070625927084</c:v>
                </c:pt>
                <c:pt idx="103">
                  <c:v>297.019572769565</c:v>
                </c:pt>
                <c:pt idx="104">
                  <c:v>293.98078914738</c:v>
                </c:pt>
                <c:pt idx="105">
                  <c:v>290.955200703443</c:v>
                </c:pt>
                <c:pt idx="106">
                  <c:v>287.943729061286</c:v>
                </c:pt>
                <c:pt idx="107">
                  <c:v>284.94729154433</c:v>
                </c:pt>
                <c:pt idx="108">
                  <c:v>281.966800896452</c:v>
                </c:pt>
                <c:pt idx="109">
                  <c:v>279.003165003964</c:v>
                </c:pt>
                <c:pt idx="110">
                  <c:v>276.05728661905</c:v>
                </c:pt>
                <c:pt idx="111">
                  <c:v>273.130063084789</c:v>
                </c:pt>
                <c:pt idx="112">
                  <c:v>270.222386061811</c:v>
                </c:pt>
                <c:pt idx="113">
                  <c:v>267.33514125669</c:v>
                </c:pt>
                <c:pt idx="114">
                  <c:v>264.469208152148</c:v>
                </c:pt>
                <c:pt idx="115">
                  <c:v>261.625459739156</c:v>
                </c:pt>
                <c:pt idx="116">
                  <c:v>258.804762251014</c:v>
                </c:pt>
                <c:pt idx="117">
                  <c:v>256.007974899487</c:v>
                </c:pt>
                <c:pt idx="118">
                  <c:v>253.235949613082</c:v>
                </c:pt>
                <c:pt idx="119">
                  <c:v>250.489530777539</c:v>
                </c:pt>
                <c:pt idx="120">
                  <c:v>247.769554978627</c:v>
                </c:pt>
                <c:pt idx="121">
                  <c:v>245.076850747308</c:v>
                </c:pt>
                <c:pt idx="122">
                  <c:v>242.412238307363</c:v>
                </c:pt>
                <c:pt idx="123">
                  <c:v>239.776529325539</c:v>
                </c:pt>
                <c:pt idx="124">
                  <c:v>237.170526664312</c:v>
                </c:pt>
                <c:pt idx="125">
                  <c:v>234.595024137323</c:v>
                </c:pt>
                <c:pt idx="126">
                  <c:v>232.050806267579</c:v>
                </c:pt>
                <c:pt idx="127">
                  <c:v>229.538648048475</c:v>
                </c:pt>
                <c:pt idx="128">
                  <c:v>227.059314707729</c:v>
                </c:pt>
                <c:pt idx="129">
                  <c:v>224.61356147428</c:v>
                </c:pt>
                <c:pt idx="130">
                  <c:v>222.202133348244</c:v>
                </c:pt>
                <c:pt idx="131">
                  <c:v>219.825764873975</c:v>
                </c:pt>
                <c:pt idx="132">
                  <c:v>217.485179916318</c:v>
                </c:pt>
                <c:pt idx="133">
                  <c:v>215.181091440114</c:v>
                </c:pt>
                <c:pt idx="134">
                  <c:v>212.91420129302</c:v>
                </c:pt>
                <c:pt idx="135">
                  <c:v>210.685199991723</c:v>
                </c:pt>
                <c:pt idx="136">
                  <c:v>208.494766511602</c:v>
                </c:pt>
                <c:pt idx="137">
                  <c:v>206.343568079901</c:v>
                </c:pt>
                <c:pt idx="138">
                  <c:v>204.232259972492</c:v>
                </c:pt>
                <c:pt idx="139">
                  <c:v>202.161485314265</c:v>
                </c:pt>
                <c:pt idx="140">
                  <c:v>200.13187488323</c:v>
                </c:pt>
                <c:pt idx="141">
                  <c:v>198.144046918377</c:v>
                </c:pt>
                <c:pt idx="142">
                  <c:v>196.198606931348</c:v>
                </c:pt>
                <c:pt idx="143">
                  <c:v>194.296147522001</c:v>
                </c:pt>
                <c:pt idx="144">
                  <c:v>192.43724819789</c:v>
                </c:pt>
                <c:pt idx="145">
                  <c:v>190.622475197748</c:v>
                </c:pt>
                <c:pt idx="146">
                  <c:v>188.852381319002</c:v>
                </c:pt>
                <c:pt idx="147">
                  <c:v>187.127505749384</c:v>
                </c:pt>
                <c:pt idx="148">
                  <c:v>185.448373902694</c:v>
                </c:pt>
                <c:pt idx="149">
                  <c:v>183.81549725875</c:v>
                </c:pt>
                <c:pt idx="150">
                  <c:v>182.229373207587</c:v>
                </c:pt>
                <c:pt idx="151">
                  <c:v>180.690484897948</c:v>
                </c:pt>
                <c:pt idx="152">
                  <c:v>179.199301090111</c:v>
                </c:pt>
                <c:pt idx="153">
                  <c:v>177.756276013102</c:v>
                </c:pt>
                <c:pt idx="154">
                  <c:v>176.361849226332</c:v>
                </c:pt>
                <c:pt idx="155">
                  <c:v>175.0164454857</c:v>
                </c:pt>
                <c:pt idx="156">
                  <c:v>173.720474614211</c:v>
                </c:pt>
                <c:pt idx="157">
                  <c:v>172.474331377142</c:v>
                </c:pt>
                <c:pt idx="158">
                  <c:v>171.278395361787</c:v>
                </c:pt>
                <c:pt idx="159">
                  <c:v>170.133030861835</c:v>
                </c:pt>
                <c:pt idx="160">
                  <c:v>169.038586766403</c:v>
                </c:pt>
                <c:pt idx="161">
                  <c:v>167.995396453759</c:v>
                </c:pt>
                <c:pt idx="162">
                  <c:v>167.003777689771</c:v>
                </c:pt>
                <c:pt idx="163">
                  <c:v>166.064032531118</c:v>
                </c:pt>
                <c:pt idx="164">
                  <c:v>165.176447233271</c:v>
                </c:pt>
                <c:pt idx="165">
                  <c:v>164.341292163308</c:v>
                </c:pt>
                <c:pt idx="166">
                  <c:v>163.558821717547</c:v>
                </c:pt>
                <c:pt idx="167">
                  <c:v>162.829274244063</c:v>
                </c:pt>
                <c:pt idx="168">
                  <c:v>162.15287197008</c:v>
                </c:pt>
                <c:pt idx="169">
                  <c:v>161.52982093428</c:v>
                </c:pt>
                <c:pt idx="170">
                  <c:v>160.960310924039</c:v>
                </c:pt>
                <c:pt idx="171">
                  <c:v>160.444515417623</c:v>
                </c:pt>
                <c:pt idx="172">
                  <c:v>159.982591531334</c:v>
                </c:pt>
                <c:pt idx="173">
                  <c:v>159.574679971663</c:v>
                </c:pt>
                <c:pt idx="174">
                  <c:v>159.220904992418</c:v>
                </c:pt>
                <c:pt idx="175">
                  <c:v>158.921374356885</c:v>
                </c:pt>
                <c:pt idx="176">
                  <c:v>158.676179304995</c:v>
                </c:pt>
                <c:pt idx="177">
                  <c:v>158.485394525534</c:v>
                </c:pt>
                <c:pt idx="178">
                  <c:v>158.349078133394</c:v>
                </c:pt>
                <c:pt idx="179">
                  <c:v>158.267271651867</c:v>
                </c:pt>
                <c:pt idx="180">
                  <c:v>158.24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3.12501224037819</c:v>
                </c:pt>
                <c:pt idx="2">
                  <c:v>6.24907257177147</c:v>
                </c:pt>
                <c:pt idx="3">
                  <c:v>9.37122937515561</c:v>
                </c:pt>
                <c:pt idx="4">
                  <c:v>12.4905316113395</c:v>
                </c:pt>
                <c:pt idx="5">
                  <c:v>15.6060291106607</c:v>
                </c:pt>
                <c:pt idx="6">
                  <c:v>18.7167728624166</c:v>
                </c:pt>
                <c:pt idx="7">
                  <c:v>21.821815303942</c:v>
                </c:pt>
                <c:pt idx="8">
                  <c:v>24.9202106092462</c:v>
                </c:pt>
                <c:pt idx="9">
                  <c:v>28.0110149771203</c:v>
                </c:pt>
                <c:pt idx="10">
                  <c:v>31.0932869186286</c:v>
                </c:pt>
                <c:pt idx="11">
                  <c:v>34.166087543895</c:v>
                </c:pt>
                <c:pt idx="12">
                  <c:v>37.2284808480982</c:v>
                </c:pt>
                <c:pt idx="13">
                  <c:v>40.2795339965873</c:v>
                </c:pt>
                <c:pt idx="14">
                  <c:v>43.318317609033</c:v>
                </c:pt>
                <c:pt idx="15">
                  <c:v>46.3439060425253</c:v>
                </c:pt>
                <c:pt idx="16">
                  <c:v>49.3553776735335</c:v>
                </c:pt>
                <c:pt idx="17">
                  <c:v>52.3518151786416</c:v>
                </c:pt>
                <c:pt idx="18">
                  <c:v>55.3323058139739</c:v>
                </c:pt>
                <c:pt idx="19">
                  <c:v>58.2959416932256</c:v>
                </c:pt>
                <c:pt idx="20">
                  <c:v>61.2418200642139</c:v>
                </c:pt>
                <c:pt idx="21">
                  <c:v>64.1690435838649</c:v>
                </c:pt>
                <c:pt idx="22">
                  <c:v>67.0767205915529</c:v>
                </c:pt>
                <c:pt idx="23">
                  <c:v>69.9639653807093</c:v>
                </c:pt>
                <c:pt idx="24">
                  <c:v>72.8298984686168</c:v>
                </c:pt>
                <c:pt idx="25">
                  <c:v>75.6736468643087</c:v>
                </c:pt>
                <c:pt idx="26">
                  <c:v>78.4943443344904</c:v>
                </c:pt>
                <c:pt idx="27">
                  <c:v>81.2911316674025</c:v>
                </c:pt>
                <c:pt idx="28">
                  <c:v>84.0631569345446</c:v>
                </c:pt>
                <c:pt idx="29">
                  <c:v>86.8095757501816</c:v>
                </c:pt>
                <c:pt idx="30">
                  <c:v>89.5295515285513</c:v>
                </c:pt>
                <c:pt idx="31">
                  <c:v>92.2222557386967</c:v>
                </c:pt>
                <c:pt idx="32">
                  <c:v>94.8868681568444</c:v>
                </c:pt>
                <c:pt idx="33">
                  <c:v>97.5225771162532</c:v>
                </c:pt>
                <c:pt idx="34">
                  <c:v>100.128579754455</c:v>
                </c:pt>
                <c:pt idx="35">
                  <c:v>102.704082257814</c:v>
                </c:pt>
                <c:pt idx="36">
                  <c:v>105.248300103333</c:v>
                </c:pt>
                <c:pt idx="37">
                  <c:v>107.760458297622</c:v>
                </c:pt>
                <c:pt idx="38">
                  <c:v>110.239791612972</c:v>
                </c:pt>
                <c:pt idx="39">
                  <c:v>112.685544820451</c:v>
                </c:pt>
                <c:pt idx="40">
                  <c:v>115.096972919951</c:v>
                </c:pt>
                <c:pt idx="41">
                  <c:v>117.473341367127</c:v>
                </c:pt>
                <c:pt idx="42">
                  <c:v>119.813926297141</c:v>
                </c:pt>
                <c:pt idx="43">
                  <c:v>122.118014745161</c:v>
                </c:pt>
                <c:pt idx="44">
                  <c:v>124.384904863538</c:v>
                </c:pt>
                <c:pt idx="45">
                  <c:v>126.613906135594</c:v>
                </c:pt>
                <c:pt idx="46">
                  <c:v>128.804339585961</c:v>
                </c:pt>
                <c:pt idx="47">
                  <c:v>130.9555379874</c:v>
                </c:pt>
                <c:pt idx="48">
                  <c:v>133.066846064052</c:v>
                </c:pt>
                <c:pt idx="49">
                  <c:v>135.137620691035</c:v>
                </c:pt>
                <c:pt idx="50">
                  <c:v>137.167231090346</c:v>
                </c:pt>
                <c:pt idx="51">
                  <c:v>139.155059023009</c:v>
                </c:pt>
                <c:pt idx="52">
                  <c:v>141.100498977389</c:v>
                </c:pt>
                <c:pt idx="53">
                  <c:v>143.00295835364</c:v>
                </c:pt>
                <c:pt idx="54">
                  <c:v>144.861857644215</c:v>
                </c:pt>
                <c:pt idx="55">
                  <c:v>146.676630610394</c:v>
                </c:pt>
                <c:pt idx="56">
                  <c:v>148.44672445476</c:v>
                </c:pt>
                <c:pt idx="57">
                  <c:v>150.17159998959</c:v>
                </c:pt>
                <c:pt idx="58">
                  <c:v>151.850731801095</c:v>
                </c:pt>
                <c:pt idx="59">
                  <c:v>153.483608409469</c:v>
                </c:pt>
                <c:pt idx="60">
                  <c:v>155.069732424687</c:v>
                </c:pt>
                <c:pt idx="61">
                  <c:v>156.608620698017</c:v>
                </c:pt>
                <c:pt idx="62">
                  <c:v>158.099804469191</c:v>
                </c:pt>
                <c:pt idx="63">
                  <c:v>159.542829509196</c:v>
                </c:pt>
                <c:pt idx="64">
                  <c:v>160.937256258632</c:v>
                </c:pt>
                <c:pt idx="65">
                  <c:v>162.28265996161</c:v>
                </c:pt>
                <c:pt idx="66">
                  <c:v>163.578630795137</c:v>
                </c:pt>
                <c:pt idx="67">
                  <c:v>164.824773993948</c:v>
                </c:pt>
                <c:pt idx="68">
                  <c:v>166.020709970762</c:v>
                </c:pt>
                <c:pt idx="69">
                  <c:v>167.166074431898</c:v>
                </c:pt>
                <c:pt idx="70">
                  <c:v>168.260518488254</c:v>
                </c:pt>
                <c:pt idx="71">
                  <c:v>169.303708761574</c:v>
                </c:pt>
                <c:pt idx="72">
                  <c:v>170.295327485999</c:v>
                </c:pt>
                <c:pt idx="73">
                  <c:v>171.235072604866</c:v>
                </c:pt>
                <c:pt idx="74">
                  <c:v>172.122657862713</c:v>
                </c:pt>
                <c:pt idx="75">
                  <c:v>172.957812892476</c:v>
                </c:pt>
                <c:pt idx="76">
                  <c:v>173.740283297847</c:v>
                </c:pt>
                <c:pt idx="77">
                  <c:v>174.469830730766</c:v>
                </c:pt>
                <c:pt idx="78">
                  <c:v>175.14623296402</c:v>
                </c:pt>
                <c:pt idx="79">
                  <c:v>175.76928395894</c:v>
                </c:pt>
                <c:pt idx="80">
                  <c:v>176.338793928162</c:v>
                </c:pt>
                <c:pt idx="81">
                  <c:v>176.854589393433</c:v>
                </c:pt>
                <c:pt idx="82">
                  <c:v>177.316513238462</c:v>
                </c:pt>
                <c:pt idx="83">
                  <c:v>177.724424756772</c:v>
                </c:pt>
                <c:pt idx="84">
                  <c:v>178.078199694567</c:v>
                </c:pt>
                <c:pt idx="85">
                  <c:v>178.377730288575</c:v>
                </c:pt>
                <c:pt idx="86">
                  <c:v>178.622925298876</c:v>
                </c:pt>
                <c:pt idx="87">
                  <c:v>178.813710036697</c:v>
                </c:pt>
                <c:pt idx="88">
                  <c:v>178.950026387159</c:v>
                </c:pt>
                <c:pt idx="89">
                  <c:v>179.031832826982</c:v>
                </c:pt>
                <c:pt idx="90">
                  <c:v>179.059104437133</c:v>
                </c:pt>
                <c:pt idx="91">
                  <c:v>179.031832910414</c:v>
                </c:pt>
                <c:pt idx="92">
                  <c:v>178.950026553998</c:v>
                </c:pt>
                <c:pt idx="93">
                  <c:v>178.813710286892</c:v>
                </c:pt>
                <c:pt idx="94">
                  <c:v>178.622925632351</c:v>
                </c:pt>
                <c:pt idx="95">
                  <c:v>178.377730705228</c:v>
                </c:pt>
                <c:pt idx="96">
                  <c:v>178.078200194272</c:v>
                </c:pt>
                <c:pt idx="97">
                  <c:v>177.724425339377</c:v>
                </c:pt>
                <c:pt idx="98">
                  <c:v>177.316513903788</c:v>
                </c:pt>
                <c:pt idx="99">
                  <c:v>176.854590141278</c:v>
                </c:pt>
                <c:pt idx="100">
                  <c:v>176.338794758298</c:v>
                </c:pt>
                <c:pt idx="101">
                  <c:v>175.769284871115</c:v>
                </c:pt>
                <c:pt idx="102">
                  <c:v>175.146233957955</c:v>
                </c:pt>
                <c:pt idx="103">
                  <c:v>174.469831806159</c:v>
                </c:pt>
                <c:pt idx="104">
                  <c:v>173.740284454371</c:v>
                </c:pt>
                <c:pt idx="105">
                  <c:v>172.957814129777</c:v>
                </c:pt>
                <c:pt idx="106">
                  <c:v>172.122659180415</c:v>
                </c:pt>
                <c:pt idx="107">
                  <c:v>171.235074002568</c:v>
                </c:pt>
                <c:pt idx="108">
                  <c:v>170.295328963275</c:v>
                </c:pt>
                <c:pt idx="109">
                  <c:v>169.303710317973</c:v>
                </c:pt>
                <c:pt idx="110">
                  <c:v>168.260520123304</c:v>
                </c:pt>
                <c:pt idx="111">
                  <c:v>167.166076145099</c:v>
                </c:pt>
                <c:pt idx="112">
                  <c:v>166.020711761593</c:v>
                </c:pt>
                <c:pt idx="113">
                  <c:v>164.824775861864</c:v>
                </c:pt>
                <c:pt idx="114">
                  <c:v>163.578632739568</c:v>
                </c:pt>
                <c:pt idx="115">
                  <c:v>162.282661981964</c:v>
                </c:pt>
                <c:pt idx="116">
                  <c:v>160.937258354293</c:v>
                </c:pt>
                <c:pt idx="117">
                  <c:v>159.542831679527</c:v>
                </c:pt>
                <c:pt idx="118">
                  <c:v>158.099806713531</c:v>
                </c:pt>
                <c:pt idx="119">
                  <c:v>156.608623015681</c:v>
                </c:pt>
                <c:pt idx="120">
                  <c:v>155.069734814969</c:v>
                </c:pt>
                <c:pt idx="121">
                  <c:v>153.483610871642</c:v>
                </c:pt>
                <c:pt idx="122">
                  <c:v>151.850734334409</c:v>
                </c:pt>
                <c:pt idx="123">
                  <c:v>150.171602593272</c:v>
                </c:pt>
                <c:pt idx="124">
                  <c:v>148.446727128018</c:v>
                </c:pt>
                <c:pt idx="125">
                  <c:v>146.676633352413</c:v>
                </c:pt>
                <c:pt idx="126">
                  <c:v>144.861860454161</c:v>
                </c:pt>
                <c:pt idx="127">
                  <c:v>143.002961230655</c:v>
                </c:pt>
                <c:pt idx="128">
                  <c:v>141.100501920599</c:v>
                </c:pt>
                <c:pt idx="129">
                  <c:v>139.155062031516</c:v>
                </c:pt>
                <c:pt idx="130">
                  <c:v>137.167234163234</c:v>
                </c:pt>
                <c:pt idx="131">
                  <c:v>135.137623827367</c:v>
                </c:pt>
                <c:pt idx="132">
                  <c:v>133.066849262874</c:v>
                </c:pt>
                <c:pt idx="133">
                  <c:v>130.955541247738</c:v>
                </c:pt>
                <c:pt idx="134">
                  <c:v>128.80434290682</c:v>
                </c:pt>
                <c:pt idx="135">
                  <c:v>126.613909515964</c:v>
                </c:pt>
                <c:pt idx="136">
                  <c:v>124.384908302389</c:v>
                </c:pt>
                <c:pt idx="137">
                  <c:v>122.118018241444</c:v>
                </c:pt>
                <c:pt idx="138">
                  <c:v>119.813929849792</c:v>
                </c:pt>
                <c:pt idx="139">
                  <c:v>117.473344975065</c:v>
                </c:pt>
                <c:pt idx="140">
                  <c:v>115.096976582076</c:v>
                </c:pt>
                <c:pt idx="141">
                  <c:v>112.685548535647</c:v>
                </c:pt>
                <c:pt idx="142">
                  <c:v>110.239795380108</c:v>
                </c:pt>
                <c:pt idx="143">
                  <c:v>107.76046211555</c:v>
                </c:pt>
                <c:pt idx="144">
                  <c:v>105.248303970891</c:v>
                </c:pt>
                <c:pt idx="145">
                  <c:v>102.704086173823</c:v>
                </c:pt>
                <c:pt idx="146">
                  <c:v>100.128583717722</c:v>
                </c:pt>
                <c:pt idx="147">
                  <c:v>97.5225811255719</c:v>
                </c:pt>
                <c:pt idx="148">
                  <c:v>94.8868722109931</c:v>
                </c:pt>
                <c:pt idx="149">
                  <c:v>92.2222598364403</c:v>
                </c:pt>
                <c:pt idx="150">
                  <c:v>89.5295556686416</c:v>
                </c:pt>
                <c:pt idx="151">
                  <c:v>86.8095799313576</c:v>
                </c:pt>
                <c:pt idx="152">
                  <c:v>84.0631611555326</c:v>
                </c:pt>
                <c:pt idx="153">
                  <c:v>81.2911359269167</c:v>
                </c:pt>
                <c:pt idx="154">
                  <c:v>78.4943486312334</c:v>
                </c:pt>
                <c:pt idx="155">
                  <c:v>75.6736511969715</c:v>
                </c:pt>
                <c:pt idx="156">
                  <c:v>72.8299028358798</c:v>
                </c:pt>
                <c:pt idx="157">
                  <c:v>69.9639697812422</c:v>
                </c:pt>
                <c:pt idx="158">
                  <c:v>67.0767250240152</c:v>
                </c:pt>
                <c:pt idx="159">
                  <c:v>64.1690480469064</c:v>
                </c:pt>
                <c:pt idx="160">
                  <c:v>61.2418245564752</c:v>
                </c:pt>
                <c:pt idx="161">
                  <c:v>58.2959462133382</c:v>
                </c:pt>
                <c:pt idx="162">
                  <c:v>55.332310360561</c:v>
                </c:pt>
                <c:pt idx="163">
                  <c:v>52.3518197503182</c:v>
                </c:pt>
                <c:pt idx="164">
                  <c:v>49.3553822689071</c:v>
                </c:pt>
                <c:pt idx="165">
                  <c:v>46.3439106601961</c:v>
                </c:pt>
                <c:pt idx="166">
                  <c:v>43.3183222475944</c:v>
                </c:pt>
                <c:pt idx="167">
                  <c:v>40.2795386546263</c:v>
                </c:pt>
                <c:pt idx="168">
                  <c:v>37.228485524196</c:v>
                </c:pt>
                <c:pt idx="169">
                  <c:v>34.1660922366272</c:v>
                </c:pt>
                <c:pt idx="170">
                  <c:v>31.0932916265657</c:v>
                </c:pt>
                <c:pt idx="171">
                  <c:v>28.0110196988281</c:v>
                </c:pt>
                <c:pt idx="172">
                  <c:v>24.9202153432866</c:v>
                </c:pt>
                <c:pt idx="173">
                  <c:v>21.821820048873</c:v>
                </c:pt>
                <c:pt idx="174">
                  <c:v>18.7167776167927</c:v>
                </c:pt>
                <c:pt idx="175">
                  <c:v>15.6060338730337</c:v>
                </c:pt>
                <c:pt idx="176">
                  <c:v>12.4905363802588</c:v>
                </c:pt>
                <c:pt idx="177">
                  <c:v>9.37123414916856</c:v>
                </c:pt>
                <c:pt idx="178">
                  <c:v>6.24907734942386</c:v>
                </c:pt>
                <c:pt idx="179">
                  <c:v>3.12501702021462</c:v>
                </c:pt>
                <c:pt idx="180">
                  <c:v>4.78056456805391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655.652671682909</c:v>
                </c:pt>
                <c:pt idx="1">
                  <c:v>655.617348331505</c:v>
                </c:pt>
                <c:pt idx="2">
                  <c:v>655.511389037128</c:v>
                </c:pt>
                <c:pt idx="3">
                  <c:v>655.334826076006</c:v>
                </c:pt>
                <c:pt idx="4">
                  <c:v>655.087713230924</c:v>
                </c:pt>
                <c:pt idx="5">
                  <c:v>654.77012577485</c:v>
                </c:pt>
                <c:pt idx="6">
                  <c:v>654.382160447996</c:v>
                </c:pt>
                <c:pt idx="7">
                  <c:v>653.923935428358</c:v>
                </c:pt>
                <c:pt idx="8">
                  <c:v>653.395590295712</c:v>
                </c:pt>
                <c:pt idx="9">
                  <c:v>652.797285989103</c:v>
                </c:pt>
                <c:pt idx="10">
                  <c:v>652.129204757814</c:v>
                </c:pt>
                <c:pt idx="11">
                  <c:v>651.391550105857</c:v>
                </c:pt>
                <c:pt idx="12">
                  <c:v>650.584546729981</c:v>
                </c:pt>
                <c:pt idx="13">
                  <c:v>649.708440451228</c:v>
                </c:pt>
                <c:pt idx="14">
                  <c:v>648.763498140053</c:v>
                </c:pt>
                <c:pt idx="15">
                  <c:v>647.750007635032</c:v>
                </c:pt>
                <c:pt idx="16">
                  <c:v>646.668277655186</c:v>
                </c:pt>
                <c:pt idx="17">
                  <c:v>645.518637705941</c:v>
                </c:pt>
                <c:pt idx="18">
                  <c:v>644.301437978755</c:v>
                </c:pt>
                <c:pt idx="19">
                  <c:v>643.017049244451</c:v>
                </c:pt>
                <c:pt idx="20">
                  <c:v>641.665862740273</c:v>
                </c:pt>
                <c:pt idx="21">
                  <c:v>640.248290050711</c:v>
                </c:pt>
                <c:pt idx="22">
                  <c:v>638.764762982133</c:v>
                </c:pt>
                <c:pt idx="23">
                  <c:v>637.215733431247</c:v>
                </c:pt>
                <c:pt idx="24">
                  <c:v>635.601673247452</c:v>
                </c:pt>
                <c:pt idx="25">
                  <c:v>633.923074089107</c:v>
                </c:pt>
                <c:pt idx="26">
                  <c:v>632.180447273768</c:v>
                </c:pt>
                <c:pt idx="27">
                  <c:v>630.374323622435</c:v>
                </c:pt>
                <c:pt idx="28">
                  <c:v>628.50525329786</c:v>
                </c:pt>
                <c:pt idx="29">
                  <c:v>626.57380563696</c:v>
                </c:pt>
                <c:pt idx="30">
                  <c:v>624.580568977392</c:v>
                </c:pt>
                <c:pt idx="31">
                  <c:v>622.526150478342</c:v>
                </c:pt>
                <c:pt idx="32">
                  <c:v>620.411175935575</c:v>
                </c:pt>
                <c:pt idx="33">
                  <c:v>618.236289590815</c:v>
                </c:pt>
                <c:pt idx="34">
                  <c:v>616.002153935499</c:v>
                </c:pt>
                <c:pt idx="35">
                  <c:v>613.709449508979</c:v>
                </c:pt>
                <c:pt idx="36">
                  <c:v>611.358874691222</c:v>
                </c:pt>
                <c:pt idx="37">
                  <c:v>608.951145490074</c:v>
                </c:pt>
                <c:pt idx="38">
                  <c:v>606.486995323164</c:v>
                </c:pt>
                <c:pt idx="39">
                  <c:v>603.967174794489</c:v>
                </c:pt>
                <c:pt idx="40">
                  <c:v>601.392451465779</c:v>
                </c:pt>
                <c:pt idx="41">
                  <c:v>598.76360962269</c:v>
                </c:pt>
                <c:pt idx="42">
                  <c:v>596.081450035898</c:v>
                </c:pt>
                <c:pt idx="43">
                  <c:v>593.346789717184</c:v>
                </c:pt>
                <c:pt idx="44">
                  <c:v>590.560461670556</c:v>
                </c:pt>
                <c:pt idx="45">
                  <c:v>587.723314638516</c:v>
                </c:pt>
                <c:pt idx="46">
                  <c:v>584.836212843518</c:v>
                </c:pt>
                <c:pt idx="47">
                  <c:v>581.900035724724</c:v>
                </c:pt>
                <c:pt idx="48">
                  <c:v>578.91567767011</c:v>
                </c:pt>
                <c:pt idx="49">
                  <c:v>575.884047744035</c:v>
                </c:pt>
                <c:pt idx="50">
                  <c:v>572.806069410327</c:v>
                </c:pt>
                <c:pt idx="51">
                  <c:v>569.682680250989</c:v>
                </c:pt>
                <c:pt idx="52">
                  <c:v>566.514831680597</c:v>
                </c:pt>
                <c:pt idx="53">
                  <c:v>563.303488656498</c:v>
                </c:pt>
                <c:pt idx="54">
                  <c:v>560.049629384871</c:v>
                </c:pt>
                <c:pt idx="55">
                  <c:v>556.754245022751</c:v>
                </c:pt>
                <c:pt idx="56">
                  <c:v>553.418339376124</c:v>
                </c:pt>
                <c:pt idx="57">
                  <c:v>550.042928594146</c:v>
                </c:pt>
                <c:pt idx="58">
                  <c:v>546.629040859623</c:v>
                </c:pt>
                <c:pt idx="59">
                  <c:v>543.177716075812</c:v>
                </c:pt>
                <c:pt idx="60">
                  <c:v>539.690005549658</c:v>
                </c:pt>
                <c:pt idx="61">
                  <c:v>536.166971671556</c:v>
                </c:pt>
                <c:pt idx="62">
                  <c:v>532.609687591736</c:v>
                </c:pt>
                <c:pt idx="63">
                  <c:v>529.019236893368</c:v>
                </c:pt>
                <c:pt idx="64">
                  <c:v>525.3967132625</c:v>
                </c:pt>
                <c:pt idx="65">
                  <c:v>521.743220154902</c:v>
                </c:pt>
                <c:pt idx="66">
                  <c:v>518.059870459949</c:v>
                </c:pt>
                <c:pt idx="67">
                  <c:v>514.34778616162</c:v>
                </c:pt>
                <c:pt idx="68">
                  <c:v>510.608097996732</c:v>
                </c:pt>
                <c:pt idx="69">
                  <c:v>506.841945110508</c:v>
                </c:pt>
                <c:pt idx="70">
                  <c:v>503.050474709583</c:v>
                </c:pt>
                <c:pt idx="71">
                  <c:v>499.234841712548</c:v>
                </c:pt>
                <c:pt idx="72">
                  <c:v>495.396208398158</c:v>
                </c:pt>
                <c:pt idx="73">
                  <c:v>491.535744051287</c:v>
                </c:pt>
                <c:pt idx="74">
                  <c:v>487.654624606751</c:v>
                </c:pt>
                <c:pt idx="75">
                  <c:v>483.75403229111</c:v>
                </c:pt>
                <c:pt idx="76">
                  <c:v>479.83515526255</c:v>
                </c:pt>
                <c:pt idx="77">
                  <c:v>475.899187248956</c:v>
                </c:pt>
                <c:pt idx="78">
                  <c:v>471.947327184294</c:v>
                </c:pt>
                <c:pt idx="79">
                  <c:v>467.9807788434</c:v>
                </c:pt>
                <c:pt idx="80">
                  <c:v>464.000750475305</c:v>
                </c:pt>
                <c:pt idx="81">
                  <c:v>460.008454435183</c:v>
                </c:pt>
                <c:pt idx="82">
                  <c:v>456.005106815063</c:v>
                </c:pt>
                <c:pt idx="83">
                  <c:v>451.991927073389</c:v>
                </c:pt>
                <c:pt idx="84">
                  <c:v>447.970137663567</c:v>
                </c:pt>
                <c:pt idx="85">
                  <c:v>443.94096366159</c:v>
                </c:pt>
                <c:pt idx="86">
                  <c:v>439.90563239287</c:v>
                </c:pt>
                <c:pt idx="87">
                  <c:v>435.865373058382</c:v>
                </c:pt>
                <c:pt idx="88">
                  <c:v>431.821416360236</c:v>
                </c:pt>
                <c:pt idx="89">
                  <c:v>427.774994126797</c:v>
                </c:pt>
                <c:pt idx="90">
                  <c:v>423.727338937455</c:v>
                </c:pt>
                <c:pt idx="91">
                  <c:v>419.679683747169</c:v>
                </c:pt>
                <c:pt idx="92">
                  <c:v>415.633261510902</c:v>
                </c:pt>
                <c:pt idx="93">
                  <c:v>411.589304808042</c:v>
                </c:pt>
                <c:pt idx="94">
                  <c:v>407.549045466956</c:v>
                </c:pt>
                <c:pt idx="95">
                  <c:v>403.513714189757</c:v>
                </c:pt>
                <c:pt idx="96">
                  <c:v>399.484540177422</c:v>
                </c:pt>
                <c:pt idx="97">
                  <c:v>395.462750755366</c:v>
                </c:pt>
                <c:pt idx="98">
                  <c:v>391.449570999587</c:v>
                </c:pt>
                <c:pt idx="99">
                  <c:v>387.446223363492</c:v>
                </c:pt>
                <c:pt idx="100">
                  <c:v>383.453927305534</c:v>
                </c:pt>
                <c:pt idx="101">
                  <c:v>379.473898917745</c:v>
                </c:pt>
                <c:pt idx="102">
                  <c:v>375.507350555306</c:v>
                </c:pt>
                <c:pt idx="103">
                  <c:v>371.555490467253</c:v>
                </c:pt>
                <c:pt idx="104">
                  <c:v>367.619522428431</c:v>
                </c:pt>
                <c:pt idx="105">
                  <c:v>363.700645372812</c:v>
                </c:pt>
                <c:pt idx="106">
                  <c:v>359.800053028291</c:v>
                </c:pt>
                <c:pt idx="107">
                  <c:v>355.918933553062</c:v>
                </c:pt>
                <c:pt idx="108">
                  <c:v>352.058469173693</c:v>
                </c:pt>
                <c:pt idx="109">
                  <c:v>348.219835825013</c:v>
                </c:pt>
                <c:pt idx="110">
                  <c:v>344.404202791904</c:v>
                </c:pt>
                <c:pt idx="111">
                  <c:v>340.612732353131</c:v>
                </c:pt>
                <c:pt idx="112">
                  <c:v>336.8465794273</c:v>
                </c:pt>
                <c:pt idx="113">
                  <c:v>333.106891221056</c:v>
                </c:pt>
                <c:pt idx="114">
                  <c:v>329.394806879634</c:v>
                </c:pt>
                <c:pt idx="115">
                  <c:v>325.711457139865</c:v>
                </c:pt>
                <c:pt idx="116">
                  <c:v>322.057963985742</c:v>
                </c:pt>
                <c:pt idx="117">
                  <c:v>318.435440306654</c:v>
                </c:pt>
                <c:pt idx="118">
                  <c:v>314.844989558385</c:v>
                </c:pt>
                <c:pt idx="119">
                  <c:v>311.287705426998</c:v>
                </c:pt>
                <c:pt idx="120">
                  <c:v>307.76467149568</c:v>
                </c:pt>
                <c:pt idx="121">
                  <c:v>304.276960914677</c:v>
                </c:pt>
                <c:pt idx="122">
                  <c:v>300.825636074401</c:v>
                </c:pt>
                <c:pt idx="123">
                  <c:v>297.411748281812</c:v>
                </c:pt>
                <c:pt idx="124">
                  <c:v>294.036337440186</c:v>
                </c:pt>
                <c:pt idx="125">
                  <c:v>290.700431732348</c:v>
                </c:pt>
                <c:pt idx="126">
                  <c:v>287.405047307472</c:v>
                </c:pt>
                <c:pt idx="127">
                  <c:v>284.151187971562</c:v>
                </c:pt>
                <c:pt idx="128">
                  <c:v>280.939844881675</c:v>
                </c:pt>
                <c:pt idx="129">
                  <c:v>277.771996244009</c:v>
                </c:pt>
                <c:pt idx="130">
                  <c:v>274.648607015929</c:v>
                </c:pt>
                <c:pt idx="131">
                  <c:v>271.570628612036</c:v>
                </c:pt>
                <c:pt idx="132">
                  <c:v>268.538998614353</c:v>
                </c:pt>
                <c:pt idx="133">
                  <c:v>265.554640486728</c:v>
                </c:pt>
                <c:pt idx="134">
                  <c:v>262.618463293543</c:v>
                </c:pt>
                <c:pt idx="135">
                  <c:v>259.731361422799</c:v>
                </c:pt>
                <c:pt idx="136">
                  <c:v>256.894214313678</c:v>
                </c:pt>
                <c:pt idx="137">
                  <c:v>254.10788618866</c:v>
                </c:pt>
                <c:pt idx="138">
                  <c:v>251.373225790268</c:v>
                </c:pt>
                <c:pt idx="139">
                  <c:v>248.691066122537</c:v>
                </c:pt>
                <c:pt idx="140">
                  <c:v>246.062224197271</c:v>
                </c:pt>
                <c:pt idx="141">
                  <c:v>243.487500785172</c:v>
                </c:pt>
                <c:pt idx="142">
                  <c:v>240.967680171921</c:v>
                </c:pt>
                <c:pt idx="143">
                  <c:v>238.503529919274</c:v>
                </c:pt>
                <c:pt idx="144">
                  <c:v>236.095800631254</c:v>
                </c:pt>
                <c:pt idx="145">
                  <c:v>233.745225725516</c:v>
                </c:pt>
                <c:pt idx="146">
                  <c:v>231.452521209933</c:v>
                </c:pt>
                <c:pt idx="147">
                  <c:v>229.2183854645</c:v>
                </c:pt>
                <c:pt idx="148">
                  <c:v>227.043499028595</c:v>
                </c:pt>
                <c:pt idx="149">
                  <c:v>224.928524393684</c:v>
                </c:pt>
                <c:pt idx="150">
                  <c:v>222.874105801518</c:v>
                </c:pt>
                <c:pt idx="151">
                  <c:v>220.880869047891</c:v>
                </c:pt>
                <c:pt idx="152">
                  <c:v>218.949421292017</c:v>
                </c:pt>
                <c:pt idx="153">
                  <c:v>217.080350871583</c:v>
                </c:pt>
                <c:pt idx="154">
                  <c:v>215.274227123536</c:v>
                </c:pt>
                <c:pt idx="155">
                  <c:v>213.531600210655</c:v>
                </c:pt>
                <c:pt idx="156">
                  <c:v>211.853000953971</c:v>
                </c:pt>
                <c:pt idx="157">
                  <c:v>210.238940671069</c:v>
                </c:pt>
                <c:pt idx="158">
                  <c:v>208.68991102034</c:v>
                </c:pt>
                <c:pt idx="159">
                  <c:v>207.206383851212</c:v>
                </c:pt>
                <c:pt idx="160">
                  <c:v>205.788811060425</c:v>
                </c:pt>
                <c:pt idx="161">
                  <c:v>204.437624454376</c:v>
                </c:pt>
                <c:pt idx="162">
                  <c:v>203.153235617587</c:v>
                </c:pt>
                <c:pt idx="163">
                  <c:v>201.936035787334</c:v>
                </c:pt>
                <c:pt idx="164">
                  <c:v>200.78639573447</c:v>
                </c:pt>
                <c:pt idx="165">
                  <c:v>199.704665650485</c:v>
                </c:pt>
                <c:pt idx="166">
                  <c:v>198.691175040837</c:v>
                </c:pt>
                <c:pt idx="167">
                  <c:v>197.746232624578</c:v>
                </c:pt>
                <c:pt idx="168">
                  <c:v>196.870126240317</c:v>
                </c:pt>
                <c:pt idx="169">
                  <c:v>196.063122758541</c:v>
                </c:pt>
                <c:pt idx="170">
                  <c:v>195.325468000325</c:v>
                </c:pt>
                <c:pt idx="171">
                  <c:v>194.657386662449</c:v>
                </c:pt>
                <c:pt idx="172">
                  <c:v>194.059082248957</c:v>
                </c:pt>
                <c:pt idx="173">
                  <c:v>193.530737009167</c:v>
                </c:pt>
                <c:pt idx="174">
                  <c:v>193.072511882154</c:v>
                </c:pt>
                <c:pt idx="175">
                  <c:v>192.684546447728</c:v>
                </c:pt>
                <c:pt idx="176">
                  <c:v>192.366958883917</c:v>
                </c:pt>
                <c:pt idx="177">
                  <c:v>192.119845930968</c:v>
                </c:pt>
                <c:pt idx="178">
                  <c:v>191.943282861878</c:v>
                </c:pt>
                <c:pt idx="179">
                  <c:v>191.837323459469</c:v>
                </c:pt>
                <c:pt idx="180">
                  <c:v>191.802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4.04765518981378</c:v>
                </c:pt>
                <c:pt idx="2">
                  <c:v>8.09407742466718</c:v>
                </c:pt>
                <c:pt idx="3">
                  <c:v>12.1380341251698</c:v>
                </c:pt>
                <c:pt idx="4">
                  <c:v>16.178293462957</c:v>
                </c:pt>
                <c:pt idx="5">
                  <c:v>20.2136247359165</c:v>
                </c:pt>
                <c:pt idx="6">
                  <c:v>24.2427987430723</c:v>
                </c:pt>
                <c:pt idx="7">
                  <c:v>28.2645881590113</c:v>
                </c:pt>
                <c:pt idx="8">
                  <c:v>32.277767907738</c:v>
                </c:pt>
                <c:pt idx="9">
                  <c:v>36.2811155358455</c:v>
                </c:pt>
                <c:pt idx="10">
                  <c:v>40.2734115848855</c:v>
                </c:pt>
                <c:pt idx="11">
                  <c:v>44.2534399628279</c:v>
                </c:pt>
                <c:pt idx="12">
                  <c:v>48.2199883144941</c:v>
                </c:pt>
                <c:pt idx="13">
                  <c:v>52.1718483908519</c:v>
                </c:pt>
                <c:pt idx="14">
                  <c:v>56.1078164170598</c:v>
                </c:pt>
                <c:pt idx="15">
                  <c:v>60.0266934591489</c:v>
                </c:pt>
                <c:pt idx="16">
                  <c:v>63.9272857892296</c:v>
                </c:pt>
                <c:pt idx="17">
                  <c:v>67.8084052491122</c:v>
                </c:pt>
                <c:pt idx="18">
                  <c:v>71.6688696122323</c:v>
                </c:pt>
                <c:pt idx="19">
                  <c:v>75.5075029437676</c:v>
                </c:pt>
                <c:pt idx="20">
                  <c:v>79.3231359588396</c:v>
                </c:pt>
                <c:pt idx="21">
                  <c:v>83.1146063786886</c:v>
                </c:pt>
                <c:pt idx="22">
                  <c:v>86.8807592847158</c:v>
                </c:pt>
                <c:pt idx="23">
                  <c:v>90.6204474702818</c:v>
                </c:pt>
                <c:pt idx="24">
                  <c:v>94.3325317901576</c:v>
                </c:pt>
                <c:pt idx="25">
                  <c:v>98.0158815075187</c:v>
                </c:pt>
                <c:pt idx="26">
                  <c:v>101.669374638379</c:v>
                </c:pt>
                <c:pt idx="27">
                  <c:v>105.291898293357</c:v>
                </c:pt>
                <c:pt idx="28">
                  <c:v>108.882349016675</c:v>
                </c:pt>
                <c:pt idx="29">
                  <c:v>112.439633122279</c:v>
                </c:pt>
                <c:pt idx="30">
                  <c:v>115.962667026989</c:v>
                </c:pt>
                <c:pt idx="31">
                  <c:v>119.450377580567</c:v>
                </c:pt>
                <c:pt idx="32">
                  <c:v>122.901702392611</c:v>
                </c:pt>
                <c:pt idx="33">
                  <c:v>126.315590156167</c:v>
                </c:pt>
                <c:pt idx="34">
                  <c:v>129.691000967969</c:v>
                </c:pt>
                <c:pt idx="35">
                  <c:v>133.026906645202</c:v>
                </c:pt>
                <c:pt idx="36">
                  <c:v>136.322291038699</c:v>
                </c:pt>
                <c:pt idx="37">
                  <c:v>139.576150342468</c:v>
                </c:pt>
                <c:pt idx="38">
                  <c:v>142.787493399461</c:v>
                </c:pt>
                <c:pt idx="39">
                  <c:v>145.95534200349</c:v>
                </c:pt>
                <c:pt idx="40">
                  <c:v>149.078731197199</c:v>
                </c:pt>
                <c:pt idx="41">
                  <c:v>152.156709565999</c:v>
                </c:pt>
                <c:pt idx="42">
                  <c:v>155.188339527879</c:v>
                </c:pt>
                <c:pt idx="43">
                  <c:v>158.172697618998</c:v>
                </c:pt>
                <c:pt idx="44">
                  <c:v>161.108874774988</c:v>
                </c:pt>
                <c:pt idx="45">
                  <c:v>163.995976607859</c:v>
                </c:pt>
                <c:pt idx="46">
                  <c:v>166.833123678439</c:v>
                </c:pt>
                <c:pt idx="47">
                  <c:v>169.619451764262</c:v>
                </c:pt>
                <c:pt idx="48">
                  <c:v>172.354112122815</c:v>
                </c:pt>
                <c:pt idx="49">
                  <c:v>175.036271750076</c:v>
                </c:pt>
                <c:pt idx="50">
                  <c:v>177.665113634254</c:v>
                </c:pt>
                <c:pt idx="51">
                  <c:v>180.239837004658</c:v>
                </c:pt>
                <c:pt idx="52">
                  <c:v>182.759657575621</c:v>
                </c:pt>
                <c:pt idx="53">
                  <c:v>185.2238077854</c:v>
                </c:pt>
                <c:pt idx="54">
                  <c:v>187.631537029984</c:v>
                </c:pt>
                <c:pt idx="55">
                  <c:v>189.982111891732</c:v>
                </c:pt>
                <c:pt idx="56">
                  <c:v>192.274816362783</c:v>
                </c:pt>
                <c:pt idx="57">
                  <c:v>194.508952063158</c:v>
                </c:pt>
                <c:pt idx="58">
                  <c:v>196.68383845349</c:v>
                </c:pt>
                <c:pt idx="59">
                  <c:v>198.798813042329</c:v>
                </c:pt>
                <c:pt idx="60">
                  <c:v>200.853231587937</c:v>
                </c:pt>
                <c:pt idx="61">
                  <c:v>202.846468294534</c:v>
                </c:pt>
                <c:pt idx="62">
                  <c:v>204.777916002921</c:v>
                </c:pt>
                <c:pt idx="63">
                  <c:v>206.646986375426</c:v>
                </c:pt>
                <c:pt idx="64">
                  <c:v>208.453110075116</c:v>
                </c:pt>
                <c:pt idx="65">
                  <c:v>210.195736939226</c:v>
                </c:pt>
                <c:pt idx="66">
                  <c:v>211.874336146741</c:v>
                </c:pt>
                <c:pt idx="67">
                  <c:v>213.488396380089</c:v>
                </c:pt>
                <c:pt idx="68">
                  <c:v>215.037425980897</c:v>
                </c:pt>
                <c:pt idx="69">
                  <c:v>216.52095309975</c:v>
                </c:pt>
                <c:pt idx="70">
                  <c:v>217.938525839924</c:v>
                </c:pt>
                <c:pt idx="71">
                  <c:v>219.289712395038</c:v>
                </c:pt>
                <c:pt idx="72">
                  <c:v>220.574101180584</c:v>
                </c:pt>
                <c:pt idx="73">
                  <c:v>221.791300959303</c:v>
                </c:pt>
                <c:pt idx="74">
                  <c:v>222.940940960358</c:v>
                </c:pt>
                <c:pt idx="75">
                  <c:v>224.022670992273</c:v>
                </c:pt>
                <c:pt idx="76">
                  <c:v>225.036161549608</c:v>
                </c:pt>
                <c:pt idx="77">
                  <c:v>225.981103913325</c:v>
                </c:pt>
                <c:pt idx="78">
                  <c:v>226.857210244832</c:v>
                </c:pt>
                <c:pt idx="79">
                  <c:v>227.664213673658</c:v>
                </c:pt>
                <c:pt idx="80">
                  <c:v>228.401868378745</c:v>
                </c:pt>
                <c:pt idx="81">
                  <c:v>229.069949663327</c:v>
                </c:pt>
                <c:pt idx="82">
                  <c:v>229.668254023378</c:v>
                </c:pt>
                <c:pt idx="83">
                  <c:v>230.196599209595</c:v>
                </c:pt>
                <c:pt idx="84">
                  <c:v>230.654824282921</c:v>
                </c:pt>
                <c:pt idx="85">
                  <c:v>231.042789663561</c:v>
                </c:pt>
                <c:pt idx="86">
                  <c:v>231.360377173504</c:v>
                </c:pt>
                <c:pt idx="87">
                  <c:v>231.607490072519</c:v>
                </c:pt>
                <c:pt idx="88">
                  <c:v>231.784053087625</c:v>
                </c:pt>
                <c:pt idx="89">
                  <c:v>231.890012436018</c:v>
                </c:pt>
                <c:pt idx="90">
                  <c:v>231.925335841454</c:v>
                </c:pt>
                <c:pt idx="91">
                  <c:v>231.890012544083</c:v>
                </c:pt>
                <c:pt idx="92">
                  <c:v>231.784053303723</c:v>
                </c:pt>
                <c:pt idx="93">
                  <c:v>231.607490396583</c:v>
                </c:pt>
                <c:pt idx="94">
                  <c:v>231.360377605436</c:v>
                </c:pt>
                <c:pt idx="95">
                  <c:v>231.042790203229</c:v>
                </c:pt>
                <c:pt idx="96">
                  <c:v>230.654824930161</c:v>
                </c:pt>
                <c:pt idx="97">
                  <c:v>230.19659996421</c:v>
                </c:pt>
                <c:pt idx="98">
                  <c:v>229.668254885138</c:v>
                </c:pt>
                <c:pt idx="99">
                  <c:v>229.069950631969</c:v>
                </c:pt>
                <c:pt idx="100">
                  <c:v>228.401869453974</c:v>
                </c:pt>
                <c:pt idx="101">
                  <c:v>227.664214855147</c:v>
                </c:pt>
                <c:pt idx="102">
                  <c:v>226.857211532221</c:v>
                </c:pt>
                <c:pt idx="103">
                  <c:v>225.981105306222</c:v>
                </c:pt>
                <c:pt idx="104">
                  <c:v>225.036163047588</c:v>
                </c:pt>
                <c:pt idx="105">
                  <c:v>224.022672594881</c:v>
                </c:pt>
                <c:pt idx="106">
                  <c:v>222.940942667105</c:v>
                </c:pt>
                <c:pt idx="107">
                  <c:v>221.791302769669</c:v>
                </c:pt>
                <c:pt idx="108">
                  <c:v>220.574103094017</c:v>
                </c:pt>
                <c:pt idx="109">
                  <c:v>219.289714410956</c:v>
                </c:pt>
                <c:pt idx="110">
                  <c:v>217.938527957713</c:v>
                </c:pt>
                <c:pt idx="111">
                  <c:v>216.520955318764</c:v>
                </c:pt>
                <c:pt idx="112">
                  <c:v>215.037428300461</c:v>
                </c:pt>
                <c:pt idx="113">
                  <c:v>213.488398799496</c:v>
                </c:pt>
                <c:pt idx="114">
                  <c:v>211.874338665254</c:v>
                </c:pt>
                <c:pt idx="115">
                  <c:v>210.195739556078</c:v>
                </c:pt>
                <c:pt idx="116">
                  <c:v>208.45311278951</c:v>
                </c:pt>
                <c:pt idx="117">
                  <c:v>206.646989186535</c:v>
                </c:pt>
                <c:pt idx="118">
                  <c:v>204.77791890989</c:v>
                </c:pt>
                <c:pt idx="119">
                  <c:v>202.846471296476</c:v>
                </c:pt>
                <c:pt idx="120">
                  <c:v>200.853234683937</c:v>
                </c:pt>
                <c:pt idx="121">
                  <c:v>198.798816231445</c:v>
                </c:pt>
                <c:pt idx="122">
                  <c:v>196.68384173475</c:v>
                </c:pt>
                <c:pt idx="123">
                  <c:v>194.508955435563</c:v>
                </c:pt>
                <c:pt idx="124">
                  <c:v>192.274819825306</c:v>
                </c:pt>
                <c:pt idx="125">
                  <c:v>189.982115443317</c:v>
                </c:pt>
                <c:pt idx="126">
                  <c:v>187.63154066955</c:v>
                </c:pt>
                <c:pt idx="127">
                  <c:v>185.223811511839</c:v>
                </c:pt>
                <c:pt idx="128">
                  <c:v>182.759661387797</c:v>
                </c:pt>
                <c:pt idx="129">
                  <c:v>180.23984090141</c:v>
                </c:pt>
                <c:pt idx="130">
                  <c:v>177.665117614395</c:v>
                </c:pt>
                <c:pt idx="131">
                  <c:v>175.036275812394</c:v>
                </c:pt>
                <c:pt idx="132">
                  <c:v>172.354116266072</c:v>
                </c:pt>
                <c:pt idx="133">
                  <c:v>169.619455987196</c:v>
                </c:pt>
                <c:pt idx="134">
                  <c:v>166.833127979764</c:v>
                </c:pt>
                <c:pt idx="135">
                  <c:v>163.995980986264</c:v>
                </c:pt>
                <c:pt idx="136">
                  <c:v>161.10887922914</c:v>
                </c:pt>
                <c:pt idx="137">
                  <c:v>158.17270214754</c:v>
                </c:pt>
                <c:pt idx="138">
                  <c:v>155.188344129432</c:v>
                </c:pt>
                <c:pt idx="139">
                  <c:v>152.156714239162</c:v>
                </c:pt>
                <c:pt idx="140">
                  <c:v>149.078735940547</c:v>
                </c:pt>
                <c:pt idx="141">
                  <c:v>145.955346815578</c:v>
                </c:pt>
                <c:pt idx="142">
                  <c:v>142.787498278824</c:v>
                </c:pt>
                <c:pt idx="143">
                  <c:v>139.57615528762</c:v>
                </c:pt>
                <c:pt idx="144">
                  <c:v>136.322296048133</c:v>
                </c:pt>
                <c:pt idx="145">
                  <c:v>133.026911717392</c:v>
                </c:pt>
                <c:pt idx="146">
                  <c:v>129.69100610137</c:v>
                </c:pt>
                <c:pt idx="147">
                  <c:v>126.315595349215</c:v>
                </c:pt>
                <c:pt idx="148">
                  <c:v>122.901707643725</c:v>
                </c:pt>
                <c:pt idx="149">
                  <c:v>119.450382888148</c:v>
                </c:pt>
                <c:pt idx="150">
                  <c:v>115.962672389419</c:v>
                </c:pt>
                <c:pt idx="151">
                  <c:v>112.439638537925</c:v>
                </c:pt>
                <c:pt idx="152">
                  <c:v>108.882354483887</c:v>
                </c:pt>
                <c:pt idx="153">
                  <c:v>105.29190381047</c:v>
                </c:pt>
                <c:pt idx="154">
                  <c:v>101.669380203712</c:v>
                </c:pt>
                <c:pt idx="155">
                  <c:v>98.0158871193768</c:v>
                </c:pt>
                <c:pt idx="156">
                  <c:v>94.3325374468314</c:v>
                </c:pt>
                <c:pt idx="157">
                  <c:v>90.6204531700483</c:v>
                </c:pt>
                <c:pt idx="158">
                  <c:v>86.8807650258385</c:v>
                </c:pt>
                <c:pt idx="159">
                  <c:v>83.114612159419</c:v>
                </c:pt>
                <c:pt idx="160">
                  <c:v>79.3231417774167</c:v>
                </c:pt>
                <c:pt idx="161">
                  <c:v>75.507508798419</c:v>
                </c:pt>
                <c:pt idx="162">
                  <c:v>71.6688755011746</c:v>
                </c:pt>
                <c:pt idx="163">
                  <c:v>67.8084111705516</c:v>
                </c:pt>
                <c:pt idx="164">
                  <c:v>63.9272917413623</c:v>
                </c:pt>
                <c:pt idx="165">
                  <c:v>60.026699440162</c:v>
                </c:pt>
                <c:pt idx="166">
                  <c:v>56.1078224251312</c:v>
                </c:pt>
                <c:pt idx="167">
                  <c:v>52.1718544241517</c:v>
                </c:pt>
                <c:pt idx="168">
                  <c:v>48.2199943711845</c:v>
                </c:pt>
                <c:pt idx="169">
                  <c:v>44.2534460410638</c:v>
                </c:pt>
                <c:pt idx="170">
                  <c:v>40.2734176828155</c:v>
                </c:pt>
                <c:pt idx="171">
                  <c:v>36.281121651612</c:v>
                </c:pt>
                <c:pt idx="172">
                  <c:v>32.2777740394783</c:v>
                </c:pt>
                <c:pt idx="173">
                  <c:v>28.2645943048574</c:v>
                </c:pt>
                <c:pt idx="174">
                  <c:v>24.2428049011523</c:v>
                </c:pt>
                <c:pt idx="175">
                  <c:v>20.2136309043545</c:v>
                </c:pt>
                <c:pt idx="176">
                  <c:v>16.1782996398741</c:v>
                </c:pt>
                <c:pt idx="177">
                  <c:v>12.1380403086843</c:v>
                </c:pt>
                <c:pt idx="178">
                  <c:v>8.09408361289558</c:v>
                </c:pt>
                <c:pt idx="179">
                  <c:v>4.04766138087105</c:v>
                </c:pt>
                <c:pt idx="180">
                  <c:v>6.19200038134299E-006</c:v>
                </c:pt>
              </c:numCache>
            </c:numRef>
          </c:yVal>
          <c:smooth val="1"/>
        </c:ser>
        <c:axId val="77075"/>
        <c:axId val="85658527"/>
      </c:scatterChart>
      <c:valAx>
        <c:axId val="770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8527"/>
        <c:crossesAt val="0"/>
        <c:crossBetween val="midCat"/>
      </c:valAx>
      <c:valAx>
        <c:axId val="8565852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5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6369600874795"/>
          <c:w val="0.914000087309556"/>
          <c:h val="0.747184253690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16878172588833</c:v>
                </c:pt>
                <c:pt idx="2">
                  <c:v>0.875761421319797</c:v>
                </c:pt>
                <c:pt idx="3">
                  <c:v>1.34137055837563</c:v>
                </c:pt>
                <c:pt idx="4">
                  <c:v>1.79581218274112</c:v>
                </c:pt>
                <c:pt idx="5">
                  <c:v>2.26789340101523</c:v>
                </c:pt>
                <c:pt idx="6">
                  <c:v>2.72246192893401</c:v>
                </c:pt>
                <c:pt idx="7">
                  <c:v>3.18578680203046</c:v>
                </c:pt>
                <c:pt idx="8">
                  <c:v>3.66662436548223</c:v>
                </c:pt>
                <c:pt idx="9">
                  <c:v>4.13223350253807</c:v>
                </c:pt>
                <c:pt idx="10">
                  <c:v>4.60215736040609</c:v>
                </c:pt>
                <c:pt idx="11">
                  <c:v>5.06979695431472</c:v>
                </c:pt>
                <c:pt idx="12">
                  <c:v>5.54631979695431</c:v>
                </c:pt>
                <c:pt idx="13">
                  <c:v>6.01852791878173</c:v>
                </c:pt>
                <c:pt idx="14">
                  <c:v>6.50609137055838</c:v>
                </c:pt>
                <c:pt idx="15">
                  <c:v>6.99149746192893</c:v>
                </c:pt>
                <c:pt idx="16">
                  <c:v>7.46573604060914</c:v>
                </c:pt>
                <c:pt idx="17">
                  <c:v>7.94010152284264</c:v>
                </c:pt>
                <c:pt idx="18">
                  <c:v>8.40342639593909</c:v>
                </c:pt>
                <c:pt idx="19">
                  <c:v>8.85355329949239</c:v>
                </c:pt>
                <c:pt idx="20">
                  <c:v>9.31903553299492</c:v>
                </c:pt>
                <c:pt idx="21">
                  <c:v>9.80444162436548</c:v>
                </c:pt>
                <c:pt idx="22">
                  <c:v>10.2875634517767</c:v>
                </c:pt>
                <c:pt idx="23">
                  <c:v>10.7508883248731</c:v>
                </c:pt>
                <c:pt idx="24">
                  <c:v>11.2074873096447</c:v>
                </c:pt>
                <c:pt idx="25">
                  <c:v>11.6796954314721</c:v>
                </c:pt>
                <c:pt idx="26">
                  <c:v>12.138578680203</c:v>
                </c:pt>
                <c:pt idx="27">
                  <c:v>12.6085025380711</c:v>
                </c:pt>
                <c:pt idx="28">
                  <c:v>13.0850253807107</c:v>
                </c:pt>
                <c:pt idx="29">
                  <c:v>13.5659898477157</c:v>
                </c:pt>
                <c:pt idx="30">
                  <c:v>14.0329949238579</c:v>
                </c:pt>
                <c:pt idx="31">
                  <c:v>14.498730964467</c:v>
                </c:pt>
                <c:pt idx="32">
                  <c:v>14.9492385786802</c:v>
                </c:pt>
                <c:pt idx="33">
                  <c:v>15.4060913705584</c:v>
                </c:pt>
                <c:pt idx="34">
                  <c:v>15.8857868020305</c:v>
                </c:pt>
                <c:pt idx="35">
                  <c:v>16.3604060913706</c:v>
                </c:pt>
                <c:pt idx="36">
                  <c:v>16.8312182741117</c:v>
                </c:pt>
                <c:pt idx="37">
                  <c:v>17.3096446700508</c:v>
                </c:pt>
                <c:pt idx="38">
                  <c:v>17.7766497461929</c:v>
                </c:pt>
                <c:pt idx="39">
                  <c:v>18.244923857868</c:v>
                </c:pt>
                <c:pt idx="40">
                  <c:v>18.7081218274112</c:v>
                </c:pt>
                <c:pt idx="41">
                  <c:v>19.1916243654822</c:v>
                </c:pt>
                <c:pt idx="42">
                  <c:v>19.6662436548223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8021576547862</c:v>
                </c:pt>
                <c:pt idx="2">
                  <c:v>83.5426705368809</c:v>
                </c:pt>
                <c:pt idx="3">
                  <c:v>93.0294145157077</c:v>
                </c:pt>
                <c:pt idx="4">
                  <c:v>103.253941561193</c:v>
                </c:pt>
                <c:pt idx="5">
                  <c:v>112.535410144705</c:v>
                </c:pt>
                <c:pt idx="6">
                  <c:v>123.377222141471</c:v>
                </c:pt>
                <c:pt idx="7">
                  <c:v>135.722617424685</c:v>
                </c:pt>
                <c:pt idx="8">
                  <c:v>146.303461138629</c:v>
                </c:pt>
                <c:pt idx="9">
                  <c:v>155.190782859982</c:v>
                </c:pt>
                <c:pt idx="10">
                  <c:v>163.183614187363</c:v>
                </c:pt>
                <c:pt idx="11">
                  <c:v>171.104718201773</c:v>
                </c:pt>
                <c:pt idx="12">
                  <c:v>177.340689441919</c:v>
                </c:pt>
                <c:pt idx="13">
                  <c:v>185.077679687246</c:v>
                </c:pt>
                <c:pt idx="14">
                  <c:v>191.140296773557</c:v>
                </c:pt>
                <c:pt idx="15">
                  <c:v>197.908234012241</c:v>
                </c:pt>
                <c:pt idx="16">
                  <c:v>203.8498170923</c:v>
                </c:pt>
                <c:pt idx="17">
                  <c:v>208.943686178871</c:v>
                </c:pt>
                <c:pt idx="18">
                  <c:v>213.247870301122</c:v>
                </c:pt>
                <c:pt idx="19">
                  <c:v>218.287868637822</c:v>
                </c:pt>
                <c:pt idx="20">
                  <c:v>221.710757061968</c:v>
                </c:pt>
                <c:pt idx="21">
                  <c:v>227.298982378184</c:v>
                </c:pt>
                <c:pt idx="22">
                  <c:v>226.828047260346</c:v>
                </c:pt>
                <c:pt idx="23">
                  <c:v>224.913871894089</c:v>
                </c:pt>
                <c:pt idx="24">
                  <c:v>223.763211191249</c:v>
                </c:pt>
                <c:pt idx="25">
                  <c:v>221.838234411986</c:v>
                </c:pt>
                <c:pt idx="26">
                  <c:v>220.685635921786</c:v>
                </c:pt>
                <c:pt idx="27">
                  <c:v>222.414308924666</c:v>
                </c:pt>
                <c:pt idx="28">
                  <c:v>222.657629466426</c:v>
                </c:pt>
                <c:pt idx="29">
                  <c:v>224.312096124152</c:v>
                </c:pt>
                <c:pt idx="30">
                  <c:v>223.815528768158</c:v>
                </c:pt>
                <c:pt idx="31">
                  <c:v>222.602982651157</c:v>
                </c:pt>
                <c:pt idx="32">
                  <c:v>222.137855462249</c:v>
                </c:pt>
                <c:pt idx="33">
                  <c:v>223.76977717697</c:v>
                </c:pt>
                <c:pt idx="34">
                  <c:v>225.309997559046</c:v>
                </c:pt>
                <c:pt idx="35">
                  <c:v>224.7347011822</c:v>
                </c:pt>
                <c:pt idx="36">
                  <c:v>220.692108571226</c:v>
                </c:pt>
                <c:pt idx="37">
                  <c:v>218.734453658137</c:v>
                </c:pt>
                <c:pt idx="38">
                  <c:v>217.49912095485</c:v>
                </c:pt>
                <c:pt idx="39">
                  <c:v>215.580085612777</c:v>
                </c:pt>
                <c:pt idx="40">
                  <c:v>214.358678176789</c:v>
                </c:pt>
                <c:pt idx="41">
                  <c:v>213.756197139183</c:v>
                </c:pt>
                <c:pt idx="42">
                  <c:v>211.832205261252</c:v>
                </c:pt>
              </c:numCache>
            </c:numRef>
          </c:yVal>
          <c:smooth val="0"/>
        </c:ser>
        <c:axId val="65905066"/>
        <c:axId val="76456972"/>
      </c:scatterChart>
      <c:valAx>
        <c:axId val="6590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972"/>
        <c:crossesAt val="0"/>
        <c:crossBetween val="midCat"/>
      </c:valAx>
      <c:valAx>
        <c:axId val="764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16878172588833</c:v>
                </c:pt>
                <c:pt idx="2">
                  <c:v>0.875761421319797</c:v>
                </c:pt>
                <c:pt idx="3">
                  <c:v>1.34137055837563</c:v>
                </c:pt>
                <c:pt idx="4">
                  <c:v>1.79581218274112</c:v>
                </c:pt>
                <c:pt idx="5">
                  <c:v>2.26789340101523</c:v>
                </c:pt>
                <c:pt idx="6">
                  <c:v>2.72246192893401</c:v>
                </c:pt>
                <c:pt idx="7">
                  <c:v>3.18578680203046</c:v>
                </c:pt>
                <c:pt idx="8">
                  <c:v>3.66662436548223</c:v>
                </c:pt>
                <c:pt idx="9">
                  <c:v>4.13223350253807</c:v>
                </c:pt>
                <c:pt idx="10">
                  <c:v>4.60215736040609</c:v>
                </c:pt>
                <c:pt idx="11">
                  <c:v>5.06979695431472</c:v>
                </c:pt>
                <c:pt idx="12">
                  <c:v>5.54631979695431</c:v>
                </c:pt>
                <c:pt idx="13">
                  <c:v>6.01852791878173</c:v>
                </c:pt>
                <c:pt idx="14">
                  <c:v>6.50609137055838</c:v>
                </c:pt>
                <c:pt idx="15">
                  <c:v>6.99149746192893</c:v>
                </c:pt>
                <c:pt idx="16">
                  <c:v>7.46573604060914</c:v>
                </c:pt>
                <c:pt idx="17">
                  <c:v>7.94010152284264</c:v>
                </c:pt>
                <c:pt idx="18">
                  <c:v>8.40342639593909</c:v>
                </c:pt>
                <c:pt idx="19">
                  <c:v>8.85355329949239</c:v>
                </c:pt>
                <c:pt idx="20">
                  <c:v>9.31903553299492</c:v>
                </c:pt>
                <c:pt idx="21">
                  <c:v>9.80444162436548</c:v>
                </c:pt>
                <c:pt idx="22">
                  <c:v>10.2875634517767</c:v>
                </c:pt>
                <c:pt idx="23">
                  <c:v>10.7508883248731</c:v>
                </c:pt>
                <c:pt idx="24">
                  <c:v>11.2074873096447</c:v>
                </c:pt>
                <c:pt idx="25">
                  <c:v>11.6796954314721</c:v>
                </c:pt>
                <c:pt idx="26">
                  <c:v>12.138578680203</c:v>
                </c:pt>
                <c:pt idx="27">
                  <c:v>12.6085025380711</c:v>
                </c:pt>
                <c:pt idx="28">
                  <c:v>13.0850253807107</c:v>
                </c:pt>
                <c:pt idx="29">
                  <c:v>13.5659898477157</c:v>
                </c:pt>
                <c:pt idx="30">
                  <c:v>14.0329949238579</c:v>
                </c:pt>
                <c:pt idx="31">
                  <c:v>14.498730964467</c:v>
                </c:pt>
                <c:pt idx="32">
                  <c:v>14.9492385786802</c:v>
                </c:pt>
                <c:pt idx="33">
                  <c:v>15.4060913705584</c:v>
                </c:pt>
                <c:pt idx="34">
                  <c:v>15.8857868020305</c:v>
                </c:pt>
                <c:pt idx="35">
                  <c:v>16.3604060913706</c:v>
                </c:pt>
                <c:pt idx="36">
                  <c:v>16.8312182741117</c:v>
                </c:pt>
                <c:pt idx="37">
                  <c:v>17.3096446700508</c:v>
                </c:pt>
                <c:pt idx="38">
                  <c:v>17.7766497461929</c:v>
                </c:pt>
                <c:pt idx="39">
                  <c:v>18.244923857868</c:v>
                </c:pt>
                <c:pt idx="40">
                  <c:v>18.7081218274112</c:v>
                </c:pt>
                <c:pt idx="41">
                  <c:v>19.1916243654822</c:v>
                </c:pt>
                <c:pt idx="42">
                  <c:v>19.6662436548223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18449679"/>
        <c:axId val="84939173"/>
      </c:scatterChart>
      <c:valAx>
        <c:axId val="1844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173"/>
        <c:crossesAt val="0"/>
        <c:crossBetween val="midCat"/>
      </c:valAx>
      <c:valAx>
        <c:axId val="8493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196.984378764399</c:v>
                </c:pt>
                <c:pt idx="2">
                  <c:v>180.534120230779</c:v>
                </c:pt>
                <c:pt idx="3">
                  <c:v>177.262349620211</c:v>
                </c:pt>
                <c:pt idx="4">
                  <c:v>180.002139276771</c:v>
                </c:pt>
                <c:pt idx="5">
                  <c:v>186.923299121219</c:v>
                </c:pt>
                <c:pt idx="6">
                  <c:v>194.536301093307</c:v>
                </c:pt>
                <c:pt idx="7">
                  <c:v>202.723487395203</c:v>
                </c:pt>
                <c:pt idx="8">
                  <c:v>211.693555781872</c:v>
                </c:pt>
                <c:pt idx="9">
                  <c:v>221.398055695349</c:v>
                </c:pt>
                <c:pt idx="10">
                  <c:v>230.203611951467</c:v>
                </c:pt>
                <c:pt idx="11">
                  <c:v>239.015083067008</c:v>
                </c:pt>
                <c:pt idx="12">
                  <c:v>247.531225676432</c:v>
                </c:pt>
                <c:pt idx="13">
                  <c:v>256.508280261057</c:v>
                </c:pt>
                <c:pt idx="14">
                  <c:v>266.057697579504</c:v>
                </c:pt>
                <c:pt idx="15">
                  <c:v>274.574260538648</c:v>
                </c:pt>
                <c:pt idx="16">
                  <c:v>283.589399626248</c:v>
                </c:pt>
                <c:pt idx="17">
                  <c:v>293.183981613496</c:v>
                </c:pt>
                <c:pt idx="18">
                  <c:v>302.66348558249</c:v>
                </c:pt>
                <c:pt idx="19">
                  <c:v>309.824827095067</c:v>
                </c:pt>
                <c:pt idx="20">
                  <c:v>316.450830947359</c:v>
                </c:pt>
                <c:pt idx="21">
                  <c:v>322.57355283453</c:v>
                </c:pt>
                <c:pt idx="22">
                  <c:v>328.358623988631</c:v>
                </c:pt>
                <c:pt idx="23">
                  <c:v>332.941363633857</c:v>
                </c:pt>
                <c:pt idx="24">
                  <c:v>337.194678661533</c:v>
                </c:pt>
                <c:pt idx="25">
                  <c:v>340.725085392184</c:v>
                </c:pt>
                <c:pt idx="26">
                  <c:v>344.280943155232</c:v>
                </c:pt>
                <c:pt idx="27">
                  <c:v>346.41889056097</c:v>
                </c:pt>
                <c:pt idx="28">
                  <c:v>347.517316984418</c:v>
                </c:pt>
                <c:pt idx="29">
                  <c:v>348.3509345605</c:v>
                </c:pt>
                <c:pt idx="30">
                  <c:v>345.639124189676</c:v>
                </c:pt>
                <c:pt idx="31">
                  <c:v>341.477084653615</c:v>
                </c:pt>
                <c:pt idx="32">
                  <c:v>340.812915473685</c:v>
                </c:pt>
                <c:pt idx="33">
                  <c:v>340.040565819648</c:v>
                </c:pt>
                <c:pt idx="34">
                  <c:v>339.603405821675</c:v>
                </c:pt>
                <c:pt idx="35">
                  <c:v>338.521380970132</c:v>
                </c:pt>
                <c:pt idx="36">
                  <c:v>338.281963508655</c:v>
                </c:pt>
                <c:pt idx="37">
                  <c:v>337.830397803975</c:v>
                </c:pt>
                <c:pt idx="38">
                  <c:v>337.695479273474</c:v>
                </c:pt>
                <c:pt idx="39">
                  <c:v>336.799497611813</c:v>
                </c:pt>
                <c:pt idx="40">
                  <c:v>336.140544334083</c:v>
                </c:pt>
                <c:pt idx="41">
                  <c:v>335.685694002481</c:v>
                </c:pt>
                <c:pt idx="42">
                  <c:v>335.806145742577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49.076378764399</c:v>
                </c:pt>
                <c:pt idx="2">
                  <c:v>259.953120230779</c:v>
                </c:pt>
                <c:pt idx="3">
                  <c:v>266.928349620211</c:v>
                </c:pt>
                <c:pt idx="4">
                  <c:v>273.255139276771</c:v>
                </c:pt>
                <c:pt idx="5">
                  <c:v>280.688299121219</c:v>
                </c:pt>
                <c:pt idx="6">
                  <c:v>286.594301093307</c:v>
                </c:pt>
                <c:pt idx="7">
                  <c:v>291.877487395203</c:v>
                </c:pt>
                <c:pt idx="8">
                  <c:v>297.090555781872</c:v>
                </c:pt>
                <c:pt idx="9">
                  <c:v>302.525055695349</c:v>
                </c:pt>
                <c:pt idx="10">
                  <c:v>307.060611951467</c:v>
                </c:pt>
                <c:pt idx="11">
                  <c:v>311.260083067008</c:v>
                </c:pt>
                <c:pt idx="12">
                  <c:v>314.823225676432</c:v>
                </c:pt>
                <c:pt idx="13">
                  <c:v>319.189280261057</c:v>
                </c:pt>
                <c:pt idx="14">
                  <c:v>323.785697579504</c:v>
                </c:pt>
                <c:pt idx="15">
                  <c:v>327.520260538648</c:v>
                </c:pt>
                <c:pt idx="16">
                  <c:v>331.752399626248</c:v>
                </c:pt>
                <c:pt idx="17">
                  <c:v>336.735981613496</c:v>
                </c:pt>
                <c:pt idx="18">
                  <c:v>341.94548558249</c:v>
                </c:pt>
                <c:pt idx="19">
                  <c:v>344.665827095067</c:v>
                </c:pt>
                <c:pt idx="20">
                  <c:v>347.363830947359</c:v>
                </c:pt>
                <c:pt idx="21">
                  <c:v>349.21655283453</c:v>
                </c:pt>
                <c:pt idx="22">
                  <c:v>351.585623988631</c:v>
                </c:pt>
                <c:pt idx="23">
                  <c:v>352.582363633857</c:v>
                </c:pt>
                <c:pt idx="24">
                  <c:v>353.590678661533</c:v>
                </c:pt>
                <c:pt idx="25">
                  <c:v>354.046085392184</c:v>
                </c:pt>
                <c:pt idx="26">
                  <c:v>354.698943155232</c:v>
                </c:pt>
                <c:pt idx="27">
                  <c:v>354.61689056097</c:v>
                </c:pt>
                <c:pt idx="28">
                  <c:v>354.007416984418</c:v>
                </c:pt>
                <c:pt idx="29">
                  <c:v>353.6455345605</c:v>
                </c:pt>
                <c:pt idx="30">
                  <c:v>350.762824189676</c:v>
                </c:pt>
                <c:pt idx="31">
                  <c:v>348.137984653615</c:v>
                </c:pt>
                <c:pt idx="32">
                  <c:v>347.815315473685</c:v>
                </c:pt>
                <c:pt idx="33">
                  <c:v>347.726265819648</c:v>
                </c:pt>
                <c:pt idx="34">
                  <c:v>347.118305821675</c:v>
                </c:pt>
                <c:pt idx="35">
                  <c:v>346.719380970132</c:v>
                </c:pt>
                <c:pt idx="36">
                  <c:v>346.821563508655</c:v>
                </c:pt>
                <c:pt idx="37">
                  <c:v>346.199197803975</c:v>
                </c:pt>
                <c:pt idx="38">
                  <c:v>346.064279273474</c:v>
                </c:pt>
                <c:pt idx="39">
                  <c:v>345.168297611813</c:v>
                </c:pt>
                <c:pt idx="40">
                  <c:v>344.509344334083</c:v>
                </c:pt>
                <c:pt idx="41">
                  <c:v>343.883694002481</c:v>
                </c:pt>
                <c:pt idx="42">
                  <c:v>343.491845742577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axId val="62695070"/>
        <c:axId val="31437315"/>
      </c:scatterChart>
      <c:valAx>
        <c:axId val="6269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315"/>
        <c:crossesAt val="0"/>
        <c:crossBetween val="midCat"/>
      </c:valAx>
      <c:valAx>
        <c:axId val="3143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098932974205"/>
          <c:w val="0.889816068854035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52.092</c:v>
                </c:pt>
                <c:pt idx="2">
                  <c:v>79.419</c:v>
                </c:pt>
                <c:pt idx="3">
                  <c:v>89.666</c:v>
                </c:pt>
                <c:pt idx="4">
                  <c:v>93.253</c:v>
                </c:pt>
                <c:pt idx="5">
                  <c:v>93.765</c:v>
                </c:pt>
                <c:pt idx="6">
                  <c:v>92.058</c:v>
                </c:pt>
                <c:pt idx="7">
                  <c:v>89.154</c:v>
                </c:pt>
                <c:pt idx="8">
                  <c:v>85.397</c:v>
                </c:pt>
                <c:pt idx="9">
                  <c:v>81.127</c:v>
                </c:pt>
                <c:pt idx="10">
                  <c:v>76.857</c:v>
                </c:pt>
                <c:pt idx="11">
                  <c:v>72.245</c:v>
                </c:pt>
                <c:pt idx="12">
                  <c:v>67.292</c:v>
                </c:pt>
                <c:pt idx="13">
                  <c:v>62.681</c:v>
                </c:pt>
                <c:pt idx="14">
                  <c:v>57.728</c:v>
                </c:pt>
                <c:pt idx="15">
                  <c:v>52.946</c:v>
                </c:pt>
                <c:pt idx="16">
                  <c:v>48.163</c:v>
                </c:pt>
                <c:pt idx="17">
                  <c:v>43.552</c:v>
                </c:pt>
                <c:pt idx="18">
                  <c:v>39.282</c:v>
                </c:pt>
                <c:pt idx="19">
                  <c:v>34.841</c:v>
                </c:pt>
                <c:pt idx="20">
                  <c:v>30.913</c:v>
                </c:pt>
                <c:pt idx="21">
                  <c:v>26.643</c:v>
                </c:pt>
                <c:pt idx="22">
                  <c:v>23.227</c:v>
                </c:pt>
                <c:pt idx="23">
                  <c:v>19.641</c:v>
                </c:pt>
                <c:pt idx="24">
                  <c:v>16.396</c:v>
                </c:pt>
                <c:pt idx="25">
                  <c:v>13.321</c:v>
                </c:pt>
                <c:pt idx="26">
                  <c:v>10.418</c:v>
                </c:pt>
                <c:pt idx="27">
                  <c:v>8.198</c:v>
                </c:pt>
                <c:pt idx="28">
                  <c:v>6.4901</c:v>
                </c:pt>
                <c:pt idx="29">
                  <c:v>5.2946</c:v>
                </c:pt>
                <c:pt idx="30">
                  <c:v>5.1237</c:v>
                </c:pt>
                <c:pt idx="31">
                  <c:v>6.6609</c:v>
                </c:pt>
                <c:pt idx="32">
                  <c:v>7.0024</c:v>
                </c:pt>
                <c:pt idx="33">
                  <c:v>7.6857</c:v>
                </c:pt>
                <c:pt idx="34">
                  <c:v>7.5149</c:v>
                </c:pt>
                <c:pt idx="35">
                  <c:v>8.198</c:v>
                </c:pt>
                <c:pt idx="36">
                  <c:v>8.5396</c:v>
                </c:pt>
                <c:pt idx="37">
                  <c:v>8.3688</c:v>
                </c:pt>
                <c:pt idx="38">
                  <c:v>8.3688</c:v>
                </c:pt>
                <c:pt idx="39">
                  <c:v>8.3688</c:v>
                </c:pt>
                <c:pt idx="40">
                  <c:v>8.3688</c:v>
                </c:pt>
                <c:pt idx="41">
                  <c:v>8.198</c:v>
                </c:pt>
                <c:pt idx="42">
                  <c:v>7.6857</c:v>
                </c:pt>
              </c:numCache>
            </c:numRef>
          </c:yVal>
          <c:smooth val="0"/>
        </c:ser>
        <c:axId val="84506605"/>
        <c:axId val="65184662"/>
      </c:scatterChart>
      <c:valAx>
        <c:axId val="8450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662"/>
        <c:crossesAt val="0"/>
        <c:crossBetween val="midCat"/>
      </c:valAx>
      <c:valAx>
        <c:axId val="6518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5773646801531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axId val="3360030"/>
        <c:axId val="50243755"/>
      </c:scatterChart>
      <c:valAx>
        <c:axId val="336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755"/>
        <c:crossesAt val="0"/>
        <c:crossBetween val="midCat"/>
      </c:valAx>
      <c:valAx>
        <c:axId val="502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83318403"/>
        <c:axId val="51219981"/>
      </c:scatterChart>
      <c:valAx>
        <c:axId val="8331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981"/>
        <c:crossesAt val="0"/>
        <c:crossBetween val="midCat"/>
      </c:valAx>
      <c:valAx>
        <c:axId val="5121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10.014243652381</c:v>
                </c:pt>
                <c:pt idx="2">
                  <c:v>103.434482689218</c:v>
                </c:pt>
                <c:pt idx="3">
                  <c:v>101.723920679166</c:v>
                </c:pt>
                <c:pt idx="4">
                  <c:v>104.137805820275</c:v>
                </c:pt>
                <c:pt idx="5">
                  <c:v>108.007340432054</c:v>
                </c:pt>
                <c:pt idx="6">
                  <c:v>112.545197044256</c:v>
                </c:pt>
                <c:pt idx="7">
                  <c:v>118.784267178997</c:v>
                </c:pt>
                <c:pt idx="8">
                  <c:v>125.922237662506</c:v>
                </c:pt>
                <c:pt idx="9">
                  <c:v>133.330781713229</c:v>
                </c:pt>
                <c:pt idx="10">
                  <c:v>140.351742913267</c:v>
                </c:pt>
                <c:pt idx="11">
                  <c:v>147.54606443944</c:v>
                </c:pt>
                <c:pt idx="12">
                  <c:v>155.214818975557</c:v>
                </c:pt>
                <c:pt idx="13">
                  <c:v>163.124025668696</c:v>
                </c:pt>
                <c:pt idx="14">
                  <c:v>172.468942629452</c:v>
                </c:pt>
                <c:pt idx="15">
                  <c:v>180.417212756748</c:v>
                </c:pt>
                <c:pt idx="16">
                  <c:v>186.36391160039</c:v>
                </c:pt>
                <c:pt idx="17">
                  <c:v>192.289228149896</c:v>
                </c:pt>
                <c:pt idx="18">
                  <c:v>198.22941603087</c:v>
                </c:pt>
                <c:pt idx="19">
                  <c:v>204.103930818574</c:v>
                </c:pt>
                <c:pt idx="20">
                  <c:v>210.15700372256</c:v>
                </c:pt>
                <c:pt idx="21">
                  <c:v>215.949696271007</c:v>
                </c:pt>
                <c:pt idx="22">
                  <c:v>221.189583503283</c:v>
                </c:pt>
                <c:pt idx="23">
                  <c:v>226.040398222641</c:v>
                </c:pt>
                <c:pt idx="24">
                  <c:v>230.463768314325</c:v>
                </c:pt>
                <c:pt idx="25">
                  <c:v>234.272838302291</c:v>
                </c:pt>
                <c:pt idx="26">
                  <c:v>238.520518933129</c:v>
                </c:pt>
                <c:pt idx="27">
                  <c:v>243.896888266254</c:v>
                </c:pt>
                <c:pt idx="28">
                  <c:v>248.5896316513</c:v>
                </c:pt>
                <c:pt idx="29">
                  <c:v>251.483634029686</c:v>
                </c:pt>
                <c:pt idx="30">
                  <c:v>253.560467404475</c:v>
                </c:pt>
                <c:pt idx="31">
                  <c:v>256.383709613826</c:v>
                </c:pt>
                <c:pt idx="32">
                  <c:v>258.694511729188</c:v>
                </c:pt>
                <c:pt idx="33">
                  <c:v>261.290021297748</c:v>
                </c:pt>
                <c:pt idx="34">
                  <c:v>264.315672432311</c:v>
                </c:pt>
                <c:pt idx="35">
                  <c:v>267.151547201426</c:v>
                </c:pt>
                <c:pt idx="36">
                  <c:v>269.441479122786</c:v>
                </c:pt>
                <c:pt idx="37">
                  <c:v>271.754182737173</c:v>
                </c:pt>
                <c:pt idx="38">
                  <c:v>273.793290541417</c:v>
                </c:pt>
                <c:pt idx="39">
                  <c:v>274.550851390228</c:v>
                </c:pt>
                <c:pt idx="40">
                  <c:v>276.013874641228</c:v>
                </c:pt>
                <c:pt idx="41">
                  <c:v>276.48506995046</c:v>
                </c:pt>
                <c:pt idx="42">
                  <c:v>277.612736291422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0.7187309571443</c:v>
                </c:pt>
                <c:pt idx="2">
                  <c:v>110.338448067655</c:v>
                </c:pt>
                <c:pt idx="3">
                  <c:v>122.975762037497</c:v>
                </c:pt>
                <c:pt idx="4">
                  <c:v>135.482417460825</c:v>
                </c:pt>
                <c:pt idx="5">
                  <c:v>146.104021296163</c:v>
                </c:pt>
                <c:pt idx="6">
                  <c:v>155.769591132768</c:v>
                </c:pt>
                <c:pt idx="7">
                  <c:v>167.904801536992</c:v>
                </c:pt>
                <c:pt idx="8">
                  <c:v>180.762712987517</c:v>
                </c:pt>
                <c:pt idx="9">
                  <c:v>193.445345139687</c:v>
                </c:pt>
                <c:pt idx="10">
                  <c:v>204.308228739801</c:v>
                </c:pt>
                <c:pt idx="11">
                  <c:v>215.031193318321</c:v>
                </c:pt>
                <c:pt idx="12">
                  <c:v>226.520456926671</c:v>
                </c:pt>
                <c:pt idx="13">
                  <c:v>238.731077006088</c:v>
                </c:pt>
                <c:pt idx="14">
                  <c:v>254.918827888357</c:v>
                </c:pt>
                <c:pt idx="15">
                  <c:v>265.931738270245</c:v>
                </c:pt>
                <c:pt idx="16">
                  <c:v>271.92513480117</c:v>
                </c:pt>
                <c:pt idx="17">
                  <c:v>277.854684449687</c:v>
                </c:pt>
                <c:pt idx="18">
                  <c:v>284.488248092611</c:v>
                </c:pt>
                <c:pt idx="19">
                  <c:v>290.264792455721</c:v>
                </c:pt>
                <c:pt idx="20">
                  <c:v>297.591011167679</c:v>
                </c:pt>
                <c:pt idx="21">
                  <c:v>304.76908881302</c:v>
                </c:pt>
                <c:pt idx="22">
                  <c:v>310.288750509848</c:v>
                </c:pt>
                <c:pt idx="23">
                  <c:v>314.941194667923</c:v>
                </c:pt>
                <c:pt idx="24">
                  <c:v>318.671304942974</c:v>
                </c:pt>
                <c:pt idx="25">
                  <c:v>320.888514906874</c:v>
                </c:pt>
                <c:pt idx="26">
                  <c:v>325.411556799387</c:v>
                </c:pt>
                <c:pt idx="27">
                  <c:v>333.650664798762</c:v>
                </c:pt>
                <c:pt idx="28">
                  <c:v>340.138894953899</c:v>
                </c:pt>
                <c:pt idx="29">
                  <c:v>341.260902089058</c:v>
                </c:pt>
                <c:pt idx="30">
                  <c:v>340.921402213425</c:v>
                </c:pt>
                <c:pt idx="31">
                  <c:v>342.791128841478</c:v>
                </c:pt>
                <c:pt idx="32">
                  <c:v>343.813535187565</c:v>
                </c:pt>
                <c:pt idx="33">
                  <c:v>346.320063893244</c:v>
                </c:pt>
                <c:pt idx="34">
                  <c:v>349.487017296934</c:v>
                </c:pt>
                <c:pt idx="35">
                  <c:v>353.374641604279</c:v>
                </c:pt>
                <c:pt idx="36">
                  <c:v>355.654437368359</c:v>
                </c:pt>
                <c:pt idx="37">
                  <c:v>358.632548211519</c:v>
                </c:pt>
                <c:pt idx="38">
                  <c:v>360.15987162425</c:v>
                </c:pt>
                <c:pt idx="39">
                  <c:v>358.802554170683</c:v>
                </c:pt>
                <c:pt idx="40">
                  <c:v>358.901623923685</c:v>
                </c:pt>
                <c:pt idx="41">
                  <c:v>358.035209851381</c:v>
                </c:pt>
                <c:pt idx="42">
                  <c:v>358.118208874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26.906243652381</c:v>
                </c:pt>
                <c:pt idx="2">
                  <c:v>136.779482689218</c:v>
                </c:pt>
                <c:pt idx="3">
                  <c:v>140.991920679166</c:v>
                </c:pt>
                <c:pt idx="4">
                  <c:v>145.160805820275</c:v>
                </c:pt>
                <c:pt idx="5">
                  <c:v>148.701340432054</c:v>
                </c:pt>
                <c:pt idx="6">
                  <c:v>151.923197044256</c:v>
                </c:pt>
                <c:pt idx="7">
                  <c:v>155.968267178997</c:v>
                </c:pt>
                <c:pt idx="8">
                  <c:v>160.254237662506</c:v>
                </c:pt>
                <c:pt idx="9">
                  <c:v>164.481781713229</c:v>
                </c:pt>
                <c:pt idx="10">
                  <c:v>168.102742913267</c:v>
                </c:pt>
                <c:pt idx="11">
                  <c:v>171.67706443944</c:v>
                </c:pt>
                <c:pt idx="12">
                  <c:v>175.506818975557</c:v>
                </c:pt>
                <c:pt idx="13">
                  <c:v>179.577025668696</c:v>
                </c:pt>
                <c:pt idx="14">
                  <c:v>184.972942629452</c:v>
                </c:pt>
                <c:pt idx="15">
                  <c:v>188.643912756748</c:v>
                </c:pt>
                <c:pt idx="16">
                  <c:v>190.64171160039</c:v>
                </c:pt>
                <c:pt idx="17">
                  <c:v>192.618228149896</c:v>
                </c:pt>
                <c:pt idx="18">
                  <c:v>194.82941603087</c:v>
                </c:pt>
                <c:pt idx="19">
                  <c:v>196.754930818574</c:v>
                </c:pt>
                <c:pt idx="20">
                  <c:v>199.19700372256</c:v>
                </c:pt>
                <c:pt idx="21">
                  <c:v>201.589696271007</c:v>
                </c:pt>
                <c:pt idx="22">
                  <c:v>203.429583503283</c:v>
                </c:pt>
                <c:pt idx="23">
                  <c:v>204.980398222641</c:v>
                </c:pt>
                <c:pt idx="24">
                  <c:v>206.223768314325</c:v>
                </c:pt>
                <c:pt idx="25">
                  <c:v>206.962838302291</c:v>
                </c:pt>
                <c:pt idx="26">
                  <c:v>208.470518933129</c:v>
                </c:pt>
                <c:pt idx="27">
                  <c:v>211.216888266254</c:v>
                </c:pt>
                <c:pt idx="28">
                  <c:v>213.3796316513</c:v>
                </c:pt>
                <c:pt idx="29">
                  <c:v>213.753634029686</c:v>
                </c:pt>
                <c:pt idx="30">
                  <c:v>213.640467404475</c:v>
                </c:pt>
                <c:pt idx="31">
                  <c:v>214.263709613826</c:v>
                </c:pt>
                <c:pt idx="32">
                  <c:v>214.604511729188</c:v>
                </c:pt>
                <c:pt idx="33">
                  <c:v>215.440021297748</c:v>
                </c:pt>
                <c:pt idx="34">
                  <c:v>216.495672432311</c:v>
                </c:pt>
                <c:pt idx="35">
                  <c:v>217.791547201426</c:v>
                </c:pt>
                <c:pt idx="36">
                  <c:v>218.551479122786</c:v>
                </c:pt>
                <c:pt idx="37">
                  <c:v>219.544182737173</c:v>
                </c:pt>
                <c:pt idx="38">
                  <c:v>220.053290541417</c:v>
                </c:pt>
                <c:pt idx="39">
                  <c:v>219.600851390228</c:v>
                </c:pt>
                <c:pt idx="40">
                  <c:v>219.633874641228</c:v>
                </c:pt>
                <c:pt idx="41">
                  <c:v>219.34506995046</c:v>
                </c:pt>
                <c:pt idx="42">
                  <c:v>219.372736291422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0.7187309571443</c:v>
                </c:pt>
                <c:pt idx="2">
                  <c:v>110.338448067655</c:v>
                </c:pt>
                <c:pt idx="3">
                  <c:v>122.975762037497</c:v>
                </c:pt>
                <c:pt idx="4">
                  <c:v>135.482417460825</c:v>
                </c:pt>
                <c:pt idx="5">
                  <c:v>146.104021296163</c:v>
                </c:pt>
                <c:pt idx="6">
                  <c:v>155.769591132768</c:v>
                </c:pt>
                <c:pt idx="7">
                  <c:v>167.904801536992</c:v>
                </c:pt>
                <c:pt idx="8">
                  <c:v>180.762712987517</c:v>
                </c:pt>
                <c:pt idx="9">
                  <c:v>193.445345139687</c:v>
                </c:pt>
                <c:pt idx="10">
                  <c:v>204.308228739801</c:v>
                </c:pt>
                <c:pt idx="11">
                  <c:v>215.031193318321</c:v>
                </c:pt>
                <c:pt idx="12">
                  <c:v>226.520456926671</c:v>
                </c:pt>
                <c:pt idx="13">
                  <c:v>238.731077006088</c:v>
                </c:pt>
                <c:pt idx="14">
                  <c:v>254.918827888357</c:v>
                </c:pt>
                <c:pt idx="15">
                  <c:v>265.931738270245</c:v>
                </c:pt>
                <c:pt idx="16">
                  <c:v>271.92513480117</c:v>
                </c:pt>
                <c:pt idx="17">
                  <c:v>277.854684449687</c:v>
                </c:pt>
                <c:pt idx="18">
                  <c:v>284.488248092611</c:v>
                </c:pt>
                <c:pt idx="19">
                  <c:v>290.264792455721</c:v>
                </c:pt>
                <c:pt idx="20">
                  <c:v>297.591011167679</c:v>
                </c:pt>
                <c:pt idx="21">
                  <c:v>304.76908881302</c:v>
                </c:pt>
                <c:pt idx="22">
                  <c:v>310.288750509848</c:v>
                </c:pt>
                <c:pt idx="23">
                  <c:v>314.941194667923</c:v>
                </c:pt>
                <c:pt idx="24">
                  <c:v>318.671304942974</c:v>
                </c:pt>
                <c:pt idx="25">
                  <c:v>320.888514906874</c:v>
                </c:pt>
                <c:pt idx="26">
                  <c:v>325.411556799387</c:v>
                </c:pt>
                <c:pt idx="27">
                  <c:v>333.650664798762</c:v>
                </c:pt>
                <c:pt idx="28">
                  <c:v>340.138894953899</c:v>
                </c:pt>
                <c:pt idx="29">
                  <c:v>341.260902089058</c:v>
                </c:pt>
                <c:pt idx="30">
                  <c:v>340.921402213425</c:v>
                </c:pt>
                <c:pt idx="31">
                  <c:v>342.791128841478</c:v>
                </c:pt>
                <c:pt idx="32">
                  <c:v>343.813535187565</c:v>
                </c:pt>
                <c:pt idx="33">
                  <c:v>346.320063893244</c:v>
                </c:pt>
                <c:pt idx="34">
                  <c:v>349.487017296934</c:v>
                </c:pt>
                <c:pt idx="35">
                  <c:v>353.374641604279</c:v>
                </c:pt>
                <c:pt idx="36">
                  <c:v>355.654437368359</c:v>
                </c:pt>
                <c:pt idx="37">
                  <c:v>358.632548211519</c:v>
                </c:pt>
                <c:pt idx="38">
                  <c:v>360.15987162425</c:v>
                </c:pt>
                <c:pt idx="39">
                  <c:v>358.802554170683</c:v>
                </c:pt>
                <c:pt idx="40">
                  <c:v>358.901623923685</c:v>
                </c:pt>
                <c:pt idx="41">
                  <c:v>358.035209851381</c:v>
                </c:pt>
                <c:pt idx="42">
                  <c:v>358.118208874266</c:v>
                </c:pt>
              </c:numCache>
            </c:numRef>
          </c:yVal>
          <c:smooth val="0"/>
        </c:ser>
        <c:axId val="30620446"/>
        <c:axId val="38490630"/>
      </c:scatterChart>
      <c:valAx>
        <c:axId val="3062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630"/>
        <c:crossesAt val="0"/>
        <c:crossBetween val="midCat"/>
      </c:valAx>
      <c:valAx>
        <c:axId val="384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2280</xdr:rowOff>
    </xdr:from>
    <xdr:to>
      <xdr:col>4</xdr:col>
      <xdr:colOff>315000</xdr:colOff>
      <xdr:row>89</xdr:row>
      <xdr:rowOff>145080</xdr:rowOff>
    </xdr:to>
    <xdr:graphicFrame>
      <xdr:nvGraphicFramePr>
        <xdr:cNvPr id="12" name="Chart 10"/>
        <xdr:cNvGraphicFramePr/>
      </xdr:nvGraphicFramePr>
      <xdr:xfrm>
        <a:off x="210960" y="1231380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560</xdr:rowOff>
    </xdr:from>
    <xdr:to>
      <xdr:col>4</xdr:col>
      <xdr:colOff>291960</xdr:colOff>
      <xdr:row>109</xdr:row>
      <xdr:rowOff>106560</xdr:rowOff>
    </xdr:to>
    <xdr:graphicFrame>
      <xdr:nvGraphicFramePr>
        <xdr:cNvPr id="13" name="Chart 12"/>
        <xdr:cNvGraphicFramePr/>
      </xdr:nvGraphicFramePr>
      <xdr:xfrm>
        <a:off x="132120" y="1647432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360</xdr:rowOff>
    </xdr:from>
    <xdr:to>
      <xdr:col>4</xdr:col>
      <xdr:colOff>330120</xdr:colOff>
      <xdr:row>128</xdr:row>
      <xdr:rowOff>99360</xdr:rowOff>
    </xdr:to>
    <xdr:graphicFrame>
      <xdr:nvGraphicFramePr>
        <xdr:cNvPr id="14" name="Chart 13"/>
        <xdr:cNvGraphicFramePr/>
      </xdr:nvGraphicFramePr>
      <xdr:xfrm>
        <a:off x="163800" y="2012472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640</xdr:rowOff>
    </xdr:to>
    <xdr:graphicFrame>
      <xdr:nvGraphicFramePr>
        <xdr:cNvPr id="15" name="Chart 14"/>
        <xdr:cNvGraphicFramePr/>
      </xdr:nvGraphicFramePr>
      <xdr:xfrm>
        <a:off x="163800" y="23675040"/>
        <a:ext cx="8262720" cy="35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100" workbookViewId="0">
      <pane xSplit="0" ySplit="6" topLeftCell="A7" activePane="bottomLeft" state="frozen"/>
      <selection pane="topLeft" activeCell="I1" activeCellId="0" sqref="I1"/>
      <selection pane="bottomLeft" activeCell="U41" activeCellId="0" sqref="U41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8.8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4.1</v>
      </c>
      <c r="H2" s="2" t="n">
        <f aca="false">(E2^2*PI()/4)</f>
        <v>913.268838380187</v>
      </c>
      <c r="I2" s="2" t="n">
        <f aca="false">H2*10^-6</f>
        <v>0.000913268838380187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71965.5844643587</v>
      </c>
      <c r="I4" s="2" t="n">
        <f aca="false">H4*10^-9</f>
        <v>7.19655844643587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45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410970977271084</v>
      </c>
      <c r="O7" s="5" t="n">
        <f aca="false">M7/$E$1*100</f>
        <v>0</v>
      </c>
      <c r="P7" s="1" t="n">
        <f aca="false">$E$2*SQRT($E$1/($E$1-M7))</f>
        <v>34.1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450</v>
      </c>
      <c r="T7" s="5" t="n">
        <f aca="false">S7-L7</f>
        <v>50</v>
      </c>
      <c r="U7" s="5" t="n">
        <f aca="false">G7-L7</f>
        <v>5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913.268838380187</v>
      </c>
      <c r="Z7" s="5" t="n">
        <f aca="false">2/3*(O7+R7)</f>
        <v>0</v>
      </c>
      <c r="AA7" s="5" t="n">
        <f aca="false">1/3*(S7+2*G7)</f>
        <v>450</v>
      </c>
      <c r="AB7" s="5" t="n">
        <f aca="false">1/3*(T7+2*U7)</f>
        <v>5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5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64.015</v>
      </c>
      <c r="C8" s="0" t="n">
        <v>8.5259</v>
      </c>
      <c r="D8" s="1" t="n">
        <v>0</v>
      </c>
      <c r="F8" s="0" t="n">
        <v>300</v>
      </c>
      <c r="G8" s="2" t="n">
        <v>45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064015</v>
      </c>
      <c r="L8" s="5" t="n">
        <f aca="false">C8+I8</f>
        <v>408.5259</v>
      </c>
      <c r="M8" s="0" t="n">
        <v>0.3285</v>
      </c>
      <c r="N8" s="5" t="n">
        <f aca="false">K8+(Y8*10^-6*G8)</f>
        <v>0.476706397627947</v>
      </c>
      <c r="O8" s="5" t="n">
        <f aca="false">M8/$E$1*100</f>
        <v>0.416878172588833</v>
      </c>
      <c r="P8" s="1" t="n">
        <f aca="false">$E$2*SQRT($E$1/($E$1-M8))</f>
        <v>34.1713007339306</v>
      </c>
      <c r="Q8" s="5" t="n">
        <f aca="false">(((P8+P7)/2)-$E$2)/2</f>
        <v>0.0178251834826391</v>
      </c>
      <c r="R8" s="5" t="n">
        <f aca="false">Q8/$E$2*100</f>
        <v>0.0522732653449826</v>
      </c>
      <c r="S8" s="5" t="n">
        <f aca="false">G8+(K8/(Y8*10^-6))</f>
        <v>519.802157654786</v>
      </c>
      <c r="T8" s="5" t="n">
        <f aca="false">S8-L8</f>
        <v>111.276257654786</v>
      </c>
      <c r="U8" s="5" t="n">
        <f aca="false">G8-L8</f>
        <v>41.4741</v>
      </c>
      <c r="V8" s="5" t="n">
        <f aca="false">T8-U8</f>
        <v>69.8021576547862</v>
      </c>
      <c r="W8" s="5" t="n">
        <f aca="false">S8/G8</f>
        <v>1.15511590589953</v>
      </c>
      <c r="X8" s="5" t="n">
        <f aca="false">T8/U8</f>
        <v>2.68303007551185</v>
      </c>
      <c r="Y8" s="5" t="n">
        <f aca="false">((PI()*($E$2/2)^2*$E$1)+AD8)/($E$1-M8)</f>
        <v>917.091994728771</v>
      </c>
      <c r="Z8" s="5" t="n">
        <f aca="false">2/3*(O8+R8)</f>
        <v>0.31276762528921</v>
      </c>
      <c r="AA8" s="5" t="n">
        <f aca="false">1/3*(S8+2*G8)</f>
        <v>473.267385884929</v>
      </c>
      <c r="AB8" s="5" t="n">
        <f aca="false">1/3*(T8+2*U8)</f>
        <v>64.7414858849288</v>
      </c>
      <c r="AC8" s="5" t="n">
        <f aca="false">V8/2</f>
        <v>34.9010788273931</v>
      </c>
      <c r="AD8" s="1" t="n">
        <f aca="false">-J8</f>
        <v>-0</v>
      </c>
      <c r="AE8" s="5"/>
      <c r="AF8" s="5"/>
      <c r="AH8" s="5" t="n">
        <f aca="false">AA8-I8</f>
        <v>73.2673858849287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76.971</v>
      </c>
      <c r="C9" s="0" t="n">
        <v>8.7197</v>
      </c>
      <c r="D9" s="1" t="n">
        <v>0</v>
      </c>
      <c r="F9" s="0" t="n">
        <v>600</v>
      </c>
      <c r="G9" s="2" t="n">
        <v>45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076971</v>
      </c>
      <c r="L9" s="5" t="n">
        <f aca="false">C9+I9</f>
        <v>408.7197</v>
      </c>
      <c r="M9" s="0" t="n">
        <v>0.6901</v>
      </c>
      <c r="N9" s="5" t="n">
        <f aca="false">K9+(Y9*10^-6*G9)</f>
        <v>0.491572900770087</v>
      </c>
      <c r="O9" s="5" t="n">
        <f aca="false">M9/$E$1*100</f>
        <v>0.875761421319797</v>
      </c>
      <c r="P9" s="1" t="n">
        <f aca="false">$E$2*SQRT($E$1/($E$1-M9))</f>
        <v>34.2503052827543</v>
      </c>
      <c r="Q9" s="5" t="n">
        <f aca="false">(((P9+P8)/2)-$E$2)/2</f>
        <v>0.0554015041712006</v>
      </c>
      <c r="R9" s="5" t="n">
        <f aca="false">Q9/$E$2*100</f>
        <v>0.162467754167744</v>
      </c>
      <c r="S9" s="5" t="n">
        <f aca="false">G9+(K9/(Y9*10^-6))</f>
        <v>533.542670536881</v>
      </c>
      <c r="T9" s="5" t="n">
        <f aca="false">S9-L9</f>
        <v>124.822970536881</v>
      </c>
      <c r="U9" s="5" t="n">
        <f aca="false">G9-L9</f>
        <v>41.2803</v>
      </c>
      <c r="V9" s="5" t="n">
        <f aca="false">T9-U9</f>
        <v>83.5426705368809</v>
      </c>
      <c r="W9" s="5" t="n">
        <f aca="false">S9/G9</f>
        <v>1.18565037897085</v>
      </c>
      <c r="X9" s="5" t="n">
        <f aca="false">T9/U9</f>
        <v>3.0237902955376</v>
      </c>
      <c r="Y9" s="5" t="n">
        <f aca="false">((PI()*($E$2/2)^2*$E$1)+AD9)/($E$1-M9)</f>
        <v>921.33755726686</v>
      </c>
      <c r="Z9" s="5" t="n">
        <f aca="false">2/3*(O9+R9)</f>
        <v>0.692152783658361</v>
      </c>
      <c r="AA9" s="5" t="n">
        <f aca="false">1/3*(S9+2*G9)</f>
        <v>477.847556845627</v>
      </c>
      <c r="AB9" s="5" t="n">
        <f aca="false">1/3*(T9+2*U9)</f>
        <v>69.127856845627</v>
      </c>
      <c r="AC9" s="5" t="n">
        <f aca="false">V9/2</f>
        <v>41.7713352684405</v>
      </c>
      <c r="AD9" s="1" t="n">
        <f aca="false">-J9</f>
        <v>-0</v>
      </c>
      <c r="AH9" s="5" t="n">
        <f aca="false">AA9-I9</f>
        <v>77.847556845627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86.116</v>
      </c>
      <c r="C10" s="0" t="n">
        <v>7.7508</v>
      </c>
      <c r="D10" s="1" t="n">
        <v>0</v>
      </c>
      <c r="F10" s="0" t="n">
        <v>900</v>
      </c>
      <c r="G10" s="2" t="n">
        <v>45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086116</v>
      </c>
      <c r="L10" s="5" t="n">
        <f aca="false">C10+I10</f>
        <v>407.7508</v>
      </c>
      <c r="M10" s="0" t="n">
        <v>1.057</v>
      </c>
      <c r="N10" s="5" t="n">
        <f aca="false">K10+(Y10*10^-6*G10)</f>
        <v>0.502674571304959</v>
      </c>
      <c r="O10" s="5" t="n">
        <f aca="false">M10/$E$1*100</f>
        <v>1.34137055837563</v>
      </c>
      <c r="P10" s="1" t="n">
        <f aca="false">$E$2*SQRT($E$1/($E$1-M10))</f>
        <v>34.3310305274286</v>
      </c>
      <c r="Q10" s="5" t="n">
        <f aca="false">(((P10+P9)/2)-$E$2)/2</f>
        <v>0.0953339525457153</v>
      </c>
      <c r="R10" s="5" t="n">
        <f aca="false">Q10/$E$2*100</f>
        <v>0.279571708345206</v>
      </c>
      <c r="S10" s="5" t="n">
        <f aca="false">G10+(K10/(Y10*10^-6))</f>
        <v>543.029414515708</v>
      </c>
      <c r="T10" s="5" t="n">
        <f aca="false">S10-L10</f>
        <v>135.278614515708</v>
      </c>
      <c r="U10" s="5" t="n">
        <f aca="false">G10-L10</f>
        <v>42.2492</v>
      </c>
      <c r="V10" s="5" t="n">
        <f aca="false">T10-U10</f>
        <v>93.0294145157077</v>
      </c>
      <c r="W10" s="5" t="n">
        <f aca="false">S10/G10</f>
        <v>1.20673203225713</v>
      </c>
      <c r="X10" s="5" t="n">
        <f aca="false">T10/U10</f>
        <v>3.20192132669276</v>
      </c>
      <c r="Y10" s="5" t="n">
        <f aca="false">((PI()*($E$2/2)^2*$E$1)+AD10)/($E$1-M10)</f>
        <v>925.68571401102</v>
      </c>
      <c r="Z10" s="5" t="n">
        <f aca="false">2/3*(O10+R10)</f>
        <v>1.08062817781389</v>
      </c>
      <c r="AA10" s="5" t="n">
        <f aca="false">1/3*(S10+2*G10)</f>
        <v>481.009804838569</v>
      </c>
      <c r="AB10" s="5" t="n">
        <f aca="false">1/3*(T10+2*U10)</f>
        <v>73.2590048385692</v>
      </c>
      <c r="AC10" s="5" t="n">
        <f aca="false">V10/2</f>
        <v>46.5147072578538</v>
      </c>
      <c r="AD10" s="1" t="n">
        <f aca="false">-J10</f>
        <v>-0</v>
      </c>
      <c r="AH10" s="5" t="n">
        <f aca="false">AA10-I10</f>
        <v>81.0098048385692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96.023</v>
      </c>
      <c r="C11" s="0" t="n">
        <v>5.8131</v>
      </c>
      <c r="D11" s="1" t="n">
        <v>0</v>
      </c>
      <c r="F11" s="0" t="n">
        <v>1200</v>
      </c>
      <c r="G11" s="2" t="n">
        <v>45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096023</v>
      </c>
      <c r="L11" s="5" t="n">
        <f aca="false">C11+I11</f>
        <v>405.8131</v>
      </c>
      <c r="M11" s="0" t="n">
        <v>1.4151</v>
      </c>
      <c r="N11" s="5" t="n">
        <f aca="false">K11+(Y11*10^-6*G11)</f>
        <v>0.514509203496566</v>
      </c>
      <c r="O11" s="5" t="n">
        <f aca="false">M11/$E$1*100</f>
        <v>1.79581218274112</v>
      </c>
      <c r="P11" s="1" t="n">
        <f aca="false">$E$2*SQRT($E$1/($E$1-M11))</f>
        <v>34.4103725711341</v>
      </c>
      <c r="Q11" s="5" t="n">
        <f aca="false">(((P11+P10)/2)-$E$2)/2</f>
        <v>0.135350774640667</v>
      </c>
      <c r="R11" s="5" t="n">
        <f aca="false">Q11/$E$2*100</f>
        <v>0.39692309278788</v>
      </c>
      <c r="S11" s="5" t="n">
        <f aca="false">G11+(K11/(Y11*10^-6))</f>
        <v>553.253941561193</v>
      </c>
      <c r="T11" s="5" t="n">
        <f aca="false">S11-L11</f>
        <v>147.440841561193</v>
      </c>
      <c r="U11" s="5" t="n">
        <f aca="false">G11-L11</f>
        <v>44.1869</v>
      </c>
      <c r="V11" s="5" t="n">
        <f aca="false">T11-U11</f>
        <v>103.253941561193</v>
      </c>
      <c r="W11" s="5" t="n">
        <f aca="false">S11/G11</f>
        <v>1.22945320346932</v>
      </c>
      <c r="X11" s="5" t="n">
        <f aca="false">T11/U11</f>
        <v>3.33675459380932</v>
      </c>
      <c r="Y11" s="5" t="n">
        <f aca="false">((PI()*($E$2/2)^2*$E$1)+AD11)/($E$1-M11)</f>
        <v>929.969341103481</v>
      </c>
      <c r="Z11" s="5" t="n">
        <f aca="false">2/3*(O11+R11)</f>
        <v>1.46182351701933</v>
      </c>
      <c r="AA11" s="5" t="n">
        <f aca="false">1/3*(S11+2*G11)</f>
        <v>484.417980520398</v>
      </c>
      <c r="AB11" s="5" t="n">
        <f aca="false">1/3*(T11+2*U11)</f>
        <v>78.6048805203977</v>
      </c>
      <c r="AC11" s="5" t="n">
        <f aca="false">V11/2</f>
        <v>51.6269707805965</v>
      </c>
      <c r="AD11" s="1" t="n">
        <f aca="false">-J11</f>
        <v>-0</v>
      </c>
      <c r="AH11" s="5" t="n">
        <f aca="false">AA11-I11</f>
        <v>84.4179805203977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105.16</v>
      </c>
      <c r="C12" s="0" t="n">
        <v>3.2941</v>
      </c>
      <c r="D12" s="1" t="n">
        <v>0</v>
      </c>
      <c r="F12" s="0" t="n">
        <v>1500</v>
      </c>
      <c r="G12" s="2" t="n">
        <v>45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10516</v>
      </c>
      <c r="L12" s="5" t="n">
        <f aca="false">C12+I12</f>
        <v>403.2941</v>
      </c>
      <c r="M12" s="0" t="n">
        <v>1.7871</v>
      </c>
      <c r="N12" s="5" t="n">
        <f aca="false">K12+(Y12*10^-6*G12)</f>
        <v>0.525667642342535</v>
      </c>
      <c r="O12" s="5" t="n">
        <f aca="false">M12/$E$1*100</f>
        <v>2.26789340101523</v>
      </c>
      <c r="P12" s="1" t="n">
        <f aca="false">$E$2*SQRT($E$1/($E$1-M12))</f>
        <v>34.4933796898885</v>
      </c>
      <c r="Q12" s="5" t="n">
        <f aca="false">(((P12+P11)/2)-$E$2)/2</f>
        <v>0.17593806525564</v>
      </c>
      <c r="R12" s="5" t="n">
        <f aca="false">Q12/$E$2*100</f>
        <v>0.515947405441758</v>
      </c>
      <c r="S12" s="5" t="n">
        <f aca="false">G12+(K12/(Y12*10^-6))</f>
        <v>562.535410144705</v>
      </c>
      <c r="T12" s="5" t="n">
        <f aca="false">S12-L12</f>
        <v>159.241310144705</v>
      </c>
      <c r="U12" s="5" t="n">
        <f aca="false">G12-L12</f>
        <v>46.7059</v>
      </c>
      <c r="V12" s="5" t="n">
        <f aca="false">T12-U12</f>
        <v>112.535410144705</v>
      </c>
      <c r="W12" s="5" t="n">
        <f aca="false">S12/G12</f>
        <v>1.25007868921045</v>
      </c>
      <c r="X12" s="5" t="n">
        <f aca="false">T12/U12</f>
        <v>3.40944741766468</v>
      </c>
      <c r="Y12" s="5" t="n">
        <f aca="false">((PI()*($E$2/2)^2*$E$1)+AD12)/($E$1-M12)</f>
        <v>934.461427427856</v>
      </c>
      <c r="Z12" s="5" t="n">
        <f aca="false">2/3*(O12+R12)</f>
        <v>1.85589387097132</v>
      </c>
      <c r="AA12" s="5" t="n">
        <f aca="false">1/3*(S12+2*G12)</f>
        <v>487.511803381568</v>
      </c>
      <c r="AB12" s="5" t="n">
        <f aca="false">1/3*(T12+2*U12)</f>
        <v>84.2177033815682</v>
      </c>
      <c r="AC12" s="5" t="n">
        <f aca="false">V12/2</f>
        <v>56.2677050723523</v>
      </c>
      <c r="AD12" s="1" t="n">
        <f aca="false">-J12</f>
        <v>-0</v>
      </c>
      <c r="AH12" s="5" t="n">
        <f aca="false">AA12-I12</f>
        <v>87.5118033815682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15.83</v>
      </c>
      <c r="C13" s="0" t="n">
        <v>0.5813</v>
      </c>
      <c r="D13" s="1" t="n">
        <v>0</v>
      </c>
      <c r="F13" s="0" t="n">
        <v>1800</v>
      </c>
      <c r="G13" s="2" t="n">
        <v>45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1583</v>
      </c>
      <c r="L13" s="5" t="n">
        <f aca="false">C13+I13</f>
        <v>400.5813</v>
      </c>
      <c r="M13" s="0" t="n">
        <v>2.1453</v>
      </c>
      <c r="N13" s="5" t="n">
        <f aca="false">K13+(Y13*10^-6*G13)</f>
        <v>0.538302633888874</v>
      </c>
      <c r="O13" s="5" t="n">
        <f aca="false">M13/$E$1*100</f>
        <v>2.72246192893401</v>
      </c>
      <c r="P13" s="1" t="n">
        <f aca="false">$E$2*SQRT($E$1/($E$1-M13))</f>
        <v>34.5738778731938</v>
      </c>
      <c r="Q13" s="5" t="n">
        <f aca="false">(((P13+P12)/2)-$E$2)/2</f>
        <v>0.216814390770583</v>
      </c>
      <c r="R13" s="5" t="n">
        <f aca="false">Q13/$E$2*100</f>
        <v>0.635819327772972</v>
      </c>
      <c r="S13" s="5" t="n">
        <f aca="false">G13+(K13/(Y13*10^-6))</f>
        <v>573.377222141471</v>
      </c>
      <c r="T13" s="5" t="n">
        <f aca="false">S13-L13</f>
        <v>172.795922141471</v>
      </c>
      <c r="U13" s="5" t="n">
        <f aca="false">G13-L13</f>
        <v>49.4187</v>
      </c>
      <c r="V13" s="5" t="n">
        <f aca="false">T13-U13</f>
        <v>123.377222141471</v>
      </c>
      <c r="W13" s="5" t="n">
        <f aca="false">S13/G13</f>
        <v>1.27417160475883</v>
      </c>
      <c r="X13" s="5" t="n">
        <f aca="false">T13/U13</f>
        <v>3.49656956054027</v>
      </c>
      <c r="Y13" s="5" t="n">
        <f aca="false">((PI()*($E$2/2)^2*$E$1)+AD13)/($E$1-M13)</f>
        <v>938.828075308608</v>
      </c>
      <c r="Z13" s="5" t="n">
        <f aca="false">2/3*(O13+R13)</f>
        <v>2.23885417113799</v>
      </c>
      <c r="AA13" s="5" t="n">
        <f aca="false">1/3*(S13+2*G13)</f>
        <v>491.125740713824</v>
      </c>
      <c r="AB13" s="5" t="n">
        <f aca="false">1/3*(T13+2*U13)</f>
        <v>90.5444407138238</v>
      </c>
      <c r="AC13" s="5" t="n">
        <f aca="false">V13/2</f>
        <v>61.6886110707357</v>
      </c>
      <c r="AD13" s="1" t="n">
        <f aca="false">-J13</f>
        <v>-0</v>
      </c>
      <c r="AH13" s="5" t="n">
        <f aca="false">AA13-I13</f>
        <v>91.1257407138238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28.03</v>
      </c>
      <c r="C14" s="0" t="n">
        <v>-2.325</v>
      </c>
      <c r="D14" s="1" t="n">
        <v>0</v>
      </c>
      <c r="F14" s="0" t="n">
        <v>2100</v>
      </c>
      <c r="G14" s="2" t="n">
        <v>45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2803</v>
      </c>
      <c r="L14" s="5" t="n">
        <f aca="false">C14+I14</f>
        <v>397.675</v>
      </c>
      <c r="M14" s="0" t="n">
        <v>2.5104</v>
      </c>
      <c r="N14" s="5" t="n">
        <f aca="false">K14+(Y14*10^-6*G14)</f>
        <v>0.552524465942428</v>
      </c>
      <c r="O14" s="5" t="n">
        <f aca="false">M14/$E$1*100</f>
        <v>3.18578680203046</v>
      </c>
      <c r="P14" s="1" t="n">
        <f aca="false">$E$2*SQRT($E$1/($E$1-M14))</f>
        <v>34.656509427335</v>
      </c>
      <c r="Q14" s="5" t="n">
        <f aca="false">(((P14+P13)/2)-$E$2)/2</f>
        <v>0.257596825132211</v>
      </c>
      <c r="R14" s="5" t="n">
        <f aca="false">Q14/$E$2*100</f>
        <v>0.755415909478625</v>
      </c>
      <c r="S14" s="5" t="n">
        <f aca="false">G14+(K14/(Y14*10^-6))</f>
        <v>585.722617424685</v>
      </c>
      <c r="T14" s="5" t="n">
        <f aca="false">S14-L14</f>
        <v>188.047617424685</v>
      </c>
      <c r="U14" s="5" t="n">
        <f aca="false">G14-L14</f>
        <v>52.325</v>
      </c>
      <c r="V14" s="5" t="n">
        <f aca="false">T14-U14</f>
        <v>135.722617424685</v>
      </c>
      <c r="W14" s="5" t="n">
        <f aca="false">S14/G14</f>
        <v>1.3016058164993</v>
      </c>
      <c r="X14" s="5" t="n">
        <f aca="false">T14/U14</f>
        <v>3.59383884232556</v>
      </c>
      <c r="Y14" s="5" t="n">
        <f aca="false">((PI()*($E$2/2)^2*$E$1)+AD14)/($E$1-M14)</f>
        <v>943.321035427617</v>
      </c>
      <c r="Z14" s="5" t="n">
        <f aca="false">2/3*(O14+R14)</f>
        <v>2.62746847433939</v>
      </c>
      <c r="AA14" s="5" t="n">
        <f aca="false">1/3*(S14+2*G14)</f>
        <v>495.240872474895</v>
      </c>
      <c r="AB14" s="5" t="n">
        <f aca="false">1/3*(T14+2*U14)</f>
        <v>97.5658724748949</v>
      </c>
      <c r="AC14" s="5" t="n">
        <f aca="false">V14/2</f>
        <v>67.8613087123424</v>
      </c>
      <c r="AD14" s="1" t="n">
        <f aca="false">-J14</f>
        <v>-0</v>
      </c>
      <c r="AH14" s="5" t="n">
        <f aca="false">AA14-I14</f>
        <v>95.2408724748949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138.7</v>
      </c>
      <c r="C15" s="0" t="n">
        <v>-5.425</v>
      </c>
      <c r="D15" s="1" t="n">
        <v>0</v>
      </c>
      <c r="F15" s="0" t="n">
        <v>2400</v>
      </c>
      <c r="G15" s="2" t="n">
        <v>45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1387</v>
      </c>
      <c r="L15" s="5" t="n">
        <f aca="false">C15+I15</f>
        <v>394.575</v>
      </c>
      <c r="M15" s="0" t="n">
        <v>2.8893</v>
      </c>
      <c r="N15" s="5" t="n">
        <f aca="false">K15+(Y15*10^-6*G15)</f>
        <v>0.565313283884372</v>
      </c>
      <c r="O15" s="5" t="n">
        <f aca="false">M15/$E$1*100</f>
        <v>3.66662436548223</v>
      </c>
      <c r="P15" s="1" t="n">
        <f aca="false">$E$2*SQRT($E$1/($E$1-M15))</f>
        <v>34.7428938649781</v>
      </c>
      <c r="Q15" s="5" t="n">
        <f aca="false">(((P15+P14)/2)-$E$2)/2</f>
        <v>0.299850823078291</v>
      </c>
      <c r="R15" s="5" t="n">
        <f aca="false">Q15/$E$2*100</f>
        <v>0.879327926915809</v>
      </c>
      <c r="S15" s="5" t="n">
        <f aca="false">G15+(K15/(Y15*10^-6))</f>
        <v>596.303461138629</v>
      </c>
      <c r="T15" s="5" t="n">
        <f aca="false">S15-L15</f>
        <v>201.728461138629</v>
      </c>
      <c r="U15" s="5" t="n">
        <f aca="false">G15-L15</f>
        <v>55.425</v>
      </c>
      <c r="V15" s="5" t="n">
        <f aca="false">T15-U15</f>
        <v>146.303461138629</v>
      </c>
      <c r="W15" s="5" t="n">
        <f aca="false">S15/G15</f>
        <v>1.32511880253029</v>
      </c>
      <c r="X15" s="5" t="n">
        <f aca="false">T15/U15</f>
        <v>3.63966551445428</v>
      </c>
      <c r="Y15" s="5" t="n">
        <f aca="false">((PI()*($E$2/2)^2*$E$1)+AD15)/($E$1-M15)</f>
        <v>948.02951974305</v>
      </c>
      <c r="Z15" s="5" t="n">
        <f aca="false">2/3*(O15+R15)</f>
        <v>3.0306348615987</v>
      </c>
      <c r="AA15" s="5" t="n">
        <f aca="false">1/3*(S15+2*G15)</f>
        <v>498.767820379543</v>
      </c>
      <c r="AB15" s="5" t="n">
        <f aca="false">1/3*(T15+2*U15)</f>
        <v>104.192820379543</v>
      </c>
      <c r="AC15" s="5" t="n">
        <f aca="false">V15/2</f>
        <v>73.1517305693143</v>
      </c>
      <c r="AD15" s="1" t="n">
        <f aca="false">-J15</f>
        <v>-0</v>
      </c>
      <c r="AH15" s="5" t="n">
        <f aca="false">AA15-I15</f>
        <v>98.7678203795429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147.84</v>
      </c>
      <c r="C16" s="0" t="n">
        <v>-8.525</v>
      </c>
      <c r="D16" s="1" t="n">
        <v>0</v>
      </c>
      <c r="F16" s="0" t="n">
        <v>2700</v>
      </c>
      <c r="G16" s="2" t="n">
        <v>45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14784</v>
      </c>
      <c r="L16" s="5" t="n">
        <f aca="false">C16+I16</f>
        <v>391.475</v>
      </c>
      <c r="M16" s="0" t="n">
        <v>3.2562</v>
      </c>
      <c r="N16" s="5" t="n">
        <f aca="false">K16+(Y16*10^-6*G16)</f>
        <v>0.576525252912369</v>
      </c>
      <c r="O16" s="5" t="n">
        <f aca="false">M16/$E$1*100</f>
        <v>4.13223350253807</v>
      </c>
      <c r="P16" s="1" t="n">
        <f aca="false">$E$2*SQRT($E$1/($E$1-M16))</f>
        <v>34.8271610561139</v>
      </c>
      <c r="Q16" s="5" t="n">
        <f aca="false">(((P16+P15)/2)-$E$2)/2</f>
        <v>0.342513730273005</v>
      </c>
      <c r="R16" s="5" t="n">
        <f aca="false">Q16/$E$2*100</f>
        <v>1.00443909170969</v>
      </c>
      <c r="S16" s="5" t="n">
        <f aca="false">G16+(K16/(Y16*10^-6))</f>
        <v>605.190782859982</v>
      </c>
      <c r="T16" s="5" t="n">
        <f aca="false">S16-L16</f>
        <v>213.715782859982</v>
      </c>
      <c r="U16" s="5" t="n">
        <f aca="false">G16-L16</f>
        <v>58.525</v>
      </c>
      <c r="V16" s="5" t="n">
        <f aca="false">T16-U16</f>
        <v>155.190782859982</v>
      </c>
      <c r="W16" s="5" t="n">
        <f aca="false">S16/G16</f>
        <v>1.34486840635552</v>
      </c>
      <c r="X16" s="5" t="n">
        <f aca="false">T16/U16</f>
        <v>3.65170068961952</v>
      </c>
      <c r="Y16" s="5" t="n">
        <f aca="false">((PI()*($E$2/2)^2*$E$1)+AD16)/($E$1-M16)</f>
        <v>952.63389536082</v>
      </c>
      <c r="Z16" s="5" t="n">
        <f aca="false">2/3*(O16+R16)</f>
        <v>3.42444839616518</v>
      </c>
      <c r="AA16" s="5" t="n">
        <f aca="false">1/3*(S16+2*G16)</f>
        <v>501.730260953327</v>
      </c>
      <c r="AB16" s="5" t="n">
        <f aca="false">1/3*(T16+2*U16)</f>
        <v>110.255260953327</v>
      </c>
      <c r="AC16" s="5" t="n">
        <f aca="false">V16/2</f>
        <v>77.5953914299911</v>
      </c>
      <c r="AD16" s="1" t="n">
        <f aca="false">-J16</f>
        <v>-0</v>
      </c>
      <c r="AH16" s="5" t="n">
        <f aca="false">AA16-I16</f>
        <v>101.730260953327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156.22</v>
      </c>
      <c r="C17" s="0" t="n">
        <v>-11.62</v>
      </c>
      <c r="D17" s="1" t="n">
        <v>0</v>
      </c>
      <c r="F17" s="0" t="n">
        <v>3000</v>
      </c>
      <c r="G17" s="2" t="n">
        <v>45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15622</v>
      </c>
      <c r="L17" s="5" t="n">
        <f aca="false">C17+I17</f>
        <v>388.38</v>
      </c>
      <c r="M17" s="0" t="n">
        <v>3.6265</v>
      </c>
      <c r="N17" s="5" t="n">
        <f aca="false">K17+(Y17*10^-6*G17)</f>
        <v>0.587016929888344</v>
      </c>
      <c r="O17" s="5" t="n">
        <f aca="false">M17/$E$1*100</f>
        <v>4.60215736040609</v>
      </c>
      <c r="P17" s="1" t="n">
        <f aca="false">$E$2*SQRT($E$1/($E$1-M17))</f>
        <v>34.9128338989274</v>
      </c>
      <c r="Q17" s="5" t="n">
        <f aca="false">(((P17+P16)/2)-$E$2)/2</f>
        <v>0.384998738760306</v>
      </c>
      <c r="R17" s="5" t="n">
        <f aca="false">Q17/$E$2*100</f>
        <v>1.12902855941439</v>
      </c>
      <c r="S17" s="5" t="n">
        <f aca="false">G17+(K17/(Y17*10^-6))</f>
        <v>613.183614187363</v>
      </c>
      <c r="T17" s="5" t="n">
        <f aca="false">S17-L17</f>
        <v>224.803614187363</v>
      </c>
      <c r="U17" s="5" t="n">
        <f aca="false">G17-L17</f>
        <v>61.62</v>
      </c>
      <c r="V17" s="5" t="n">
        <f aca="false">T17-U17</f>
        <v>163.183614187363</v>
      </c>
      <c r="W17" s="5" t="n">
        <f aca="false">S17/G17</f>
        <v>1.3626302537497</v>
      </c>
      <c r="X17" s="5" t="n">
        <f aca="false">T17/U17</f>
        <v>3.6482248326414</v>
      </c>
      <c r="Y17" s="5" t="n">
        <f aca="false">((PI()*($E$2/2)^2*$E$1)+AD17)/($E$1-M17)</f>
        <v>957.326510862987</v>
      </c>
      <c r="Z17" s="5" t="n">
        <f aca="false">2/3*(O17+R17)</f>
        <v>3.82079061321365</v>
      </c>
      <c r="AA17" s="5" t="n">
        <f aca="false">1/3*(S17+2*G17)</f>
        <v>504.394538062454</v>
      </c>
      <c r="AB17" s="5" t="n">
        <f aca="false">1/3*(T17+2*U17)</f>
        <v>116.014538062454</v>
      </c>
      <c r="AC17" s="5" t="n">
        <f aca="false">V17/2</f>
        <v>81.5918070936815</v>
      </c>
      <c r="AD17" s="1" t="n">
        <f aca="false">-J17</f>
        <v>-0</v>
      </c>
      <c r="AH17" s="5" t="n">
        <f aca="false">AA17-I17</f>
        <v>104.394538062454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164.61</v>
      </c>
      <c r="C18" s="0" t="n">
        <v>-14.92</v>
      </c>
      <c r="D18" s="1" t="n">
        <v>0</v>
      </c>
      <c r="F18" s="0" t="n">
        <v>3300</v>
      </c>
      <c r="G18" s="2" t="n">
        <v>45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16461</v>
      </c>
      <c r="L18" s="5" t="n">
        <f aca="false">C18+I18</f>
        <v>385.08</v>
      </c>
      <c r="M18" s="0" t="n">
        <v>3.995</v>
      </c>
      <c r="N18" s="5" t="n">
        <f aca="false">K18+(Y18*10^-6*G18)</f>
        <v>0.597529096436888</v>
      </c>
      <c r="O18" s="5" t="n">
        <f aca="false">M18/$E$1*100</f>
        <v>5.06979695431472</v>
      </c>
      <c r="P18" s="1" t="n">
        <f aca="false">$E$2*SQRT($E$1/($E$1-M18))</f>
        <v>34.9987210323292</v>
      </c>
      <c r="Q18" s="5" t="n">
        <f aca="false">(((P18+P17)/2)-$E$2)/2</f>
        <v>0.427888732814143</v>
      </c>
      <c r="R18" s="5" t="n">
        <f aca="false">Q18/$E$2*100</f>
        <v>1.25480566807667</v>
      </c>
      <c r="S18" s="5" t="n">
        <f aca="false">G18+(K18/(Y18*10^-6))</f>
        <v>621.104718201773</v>
      </c>
      <c r="T18" s="5" t="n">
        <f aca="false">S18-L18</f>
        <v>236.024718201773</v>
      </c>
      <c r="U18" s="5" t="n">
        <f aca="false">G18-L18</f>
        <v>64.92</v>
      </c>
      <c r="V18" s="5" t="n">
        <f aca="false">T18-U18</f>
        <v>171.104718201773</v>
      </c>
      <c r="W18" s="5" t="n">
        <f aca="false">S18/G18</f>
        <v>1.38023270711505</v>
      </c>
      <c r="X18" s="5" t="n">
        <f aca="false">T18/U18</f>
        <v>3.63562412510433</v>
      </c>
      <c r="Y18" s="5" t="n">
        <f aca="false">((PI()*($E$2/2)^2*$E$1)+AD18)/($E$1-M18)</f>
        <v>962.042436526419</v>
      </c>
      <c r="Z18" s="5" t="n">
        <f aca="false">2/3*(O18+R18)</f>
        <v>4.21640174826092</v>
      </c>
      <c r="AA18" s="5" t="n">
        <f aca="false">1/3*(S18+2*G18)</f>
        <v>507.034906067258</v>
      </c>
      <c r="AB18" s="5" t="n">
        <f aca="false">1/3*(T18+2*U18)</f>
        <v>121.954906067258</v>
      </c>
      <c r="AC18" s="5" t="n">
        <f aca="false">V18/2</f>
        <v>85.5523591008865</v>
      </c>
      <c r="AD18" s="1" t="n">
        <f aca="false">-J18</f>
        <v>-0</v>
      </c>
      <c r="AH18" s="5" t="n">
        <f aca="false">AA18-I18</f>
        <v>107.034906067258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171.47</v>
      </c>
      <c r="C19" s="0" t="n">
        <v>-18.6</v>
      </c>
      <c r="D19" s="1" t="n">
        <v>0</v>
      </c>
      <c r="F19" s="0" t="n">
        <v>3600</v>
      </c>
      <c r="G19" s="2" t="n">
        <v>45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17147</v>
      </c>
      <c r="L19" s="5" t="n">
        <f aca="false">C19+I19</f>
        <v>381.4</v>
      </c>
      <c r="M19" s="0" t="n">
        <v>4.3705</v>
      </c>
      <c r="N19" s="5" t="n">
        <f aca="false">K19+(Y19*10^-6*G19)</f>
        <v>0.606573191731255</v>
      </c>
      <c r="O19" s="5" t="n">
        <f aca="false">M19/$E$1*100</f>
        <v>5.54631979695431</v>
      </c>
      <c r="P19" s="1" t="n">
        <f aca="false">$E$2*SQRT($E$1/($E$1-M19))</f>
        <v>35.0868949816094</v>
      </c>
      <c r="Q19" s="5" t="n">
        <f aca="false">(((P19+P18)/2)-$E$2)/2</f>
        <v>0.471404003484654</v>
      </c>
      <c r="R19" s="5" t="n">
        <f aca="false">Q19/$E$2*100</f>
        <v>1.38241643250632</v>
      </c>
      <c r="S19" s="5" t="n">
        <f aca="false">G19+(K19/(Y19*10^-6))</f>
        <v>627.340689441919</v>
      </c>
      <c r="T19" s="5" t="n">
        <f aca="false">S19-L19</f>
        <v>245.940689441919</v>
      </c>
      <c r="U19" s="5" t="n">
        <f aca="false">G19-L19</f>
        <v>68.6</v>
      </c>
      <c r="V19" s="5" t="n">
        <f aca="false">T19-U19</f>
        <v>177.340689441919</v>
      </c>
      <c r="W19" s="5" t="n">
        <f aca="false">S19/G19</f>
        <v>1.39409042098204</v>
      </c>
      <c r="X19" s="5" t="n">
        <f aca="false">T19/U19</f>
        <v>3.58514124550902</v>
      </c>
      <c r="Y19" s="5" t="n">
        <f aca="false">((PI()*($E$2/2)^2*$E$1)+AD19)/($E$1-M19)</f>
        <v>966.895981625011</v>
      </c>
      <c r="Z19" s="5" t="n">
        <f aca="false">2/3*(O19+R19)</f>
        <v>4.61915748630709</v>
      </c>
      <c r="AA19" s="5" t="n">
        <f aca="false">1/3*(S19+2*G19)</f>
        <v>509.113563147306</v>
      </c>
      <c r="AB19" s="5" t="n">
        <f aca="false">1/3*(T19+2*U19)</f>
        <v>127.713563147306</v>
      </c>
      <c r="AC19" s="5" t="n">
        <f aca="false">V19/2</f>
        <v>88.6703447209593</v>
      </c>
      <c r="AD19" s="1" t="n">
        <f aca="false">-J19</f>
        <v>-0</v>
      </c>
      <c r="AH19" s="5" t="n">
        <f aca="false">AA19-I19</f>
        <v>109.113563147306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179.85</v>
      </c>
      <c r="C20" s="0" t="n">
        <v>-21.5</v>
      </c>
      <c r="D20" s="1" t="n">
        <v>0</v>
      </c>
      <c r="F20" s="0" t="n">
        <v>3900</v>
      </c>
      <c r="G20" s="2" t="n">
        <v>45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17985</v>
      </c>
      <c r="L20" s="5" t="n">
        <f aca="false">C20+I20</f>
        <v>378.5</v>
      </c>
      <c r="M20" s="0" t="n">
        <v>4.7426</v>
      </c>
      <c r="N20" s="5" t="n">
        <f aca="false">K20+(Y20*10^-6*G20)</f>
        <v>0.617139359455793</v>
      </c>
      <c r="O20" s="5" t="n">
        <f aca="false">M20/$E$1*100</f>
        <v>6.01852791878173</v>
      </c>
      <c r="P20" s="1" t="n">
        <f aca="false">$E$2*SQRT($E$1/($E$1-M20))</f>
        <v>35.1749312548021</v>
      </c>
      <c r="Q20" s="5" t="n">
        <f aca="false">(((P20+P19)/2)-$E$2)/2</f>
        <v>0.515456559102876</v>
      </c>
      <c r="R20" s="5" t="n">
        <f aca="false">Q20/$E$2*100</f>
        <v>1.51160281261841</v>
      </c>
      <c r="S20" s="5" t="n">
        <f aca="false">G20+(K20/(Y20*10^-6))</f>
        <v>635.077679687246</v>
      </c>
      <c r="T20" s="5" t="n">
        <f aca="false">S20-L20</f>
        <v>256.577679687246</v>
      </c>
      <c r="U20" s="5" t="n">
        <f aca="false">G20-L20</f>
        <v>71.5</v>
      </c>
      <c r="V20" s="5" t="n">
        <f aca="false">T20-U20</f>
        <v>185.077679687246</v>
      </c>
      <c r="W20" s="5" t="n">
        <f aca="false">S20/G20</f>
        <v>1.41128373263832</v>
      </c>
      <c r="X20" s="5" t="n">
        <f aca="false">T20/U20</f>
        <v>3.58849901660483</v>
      </c>
      <c r="Y20" s="5" t="n">
        <f aca="false">((PI()*($E$2/2)^2*$E$1)+AD20)/($E$1-M20)</f>
        <v>971.754132123984</v>
      </c>
      <c r="Z20" s="5" t="n">
        <f aca="false">2/3*(O20+R20)</f>
        <v>5.02008715426675</v>
      </c>
      <c r="AA20" s="5" t="n">
        <f aca="false">1/3*(S20+2*G20)</f>
        <v>511.692559895749</v>
      </c>
      <c r="AB20" s="5" t="n">
        <f aca="false">1/3*(T20+2*U20)</f>
        <v>133.192559895749</v>
      </c>
      <c r="AC20" s="5" t="n">
        <f aca="false">V20/2</f>
        <v>92.5388398436228</v>
      </c>
      <c r="AD20" s="1" t="n">
        <f aca="false">-J20</f>
        <v>-0</v>
      </c>
      <c r="AH20" s="5" t="n">
        <f aca="false">AA20-I20</f>
        <v>111.692559895749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186.71</v>
      </c>
      <c r="C21" s="0" t="n">
        <v>-24.6</v>
      </c>
      <c r="D21" s="1" t="n">
        <v>0</v>
      </c>
      <c r="F21" s="0" t="n">
        <v>4200</v>
      </c>
      <c r="G21" s="2" t="n">
        <v>45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18671</v>
      </c>
      <c r="L21" s="5" t="n">
        <f aca="false">C21+I21</f>
        <v>375.4</v>
      </c>
      <c r="M21" s="0" t="n">
        <v>5.1268</v>
      </c>
      <c r="N21" s="5" t="n">
        <f aca="false">K21+(Y21*10^-6*G21)</f>
        <v>0.626279789407294</v>
      </c>
      <c r="O21" s="5" t="n">
        <f aca="false">M21/$E$1*100</f>
        <v>6.50609137055838</v>
      </c>
      <c r="P21" s="1" t="n">
        <f aca="false">$E$2*SQRT($E$1/($E$1-M21))</f>
        <v>35.2665292544353</v>
      </c>
      <c r="Q21" s="5" t="n">
        <f aca="false">(((P21+P20)/2)-$E$2)/2</f>
        <v>0.560365127309357</v>
      </c>
      <c r="R21" s="5" t="n">
        <f aca="false">Q21/$E$2*100</f>
        <v>1.64329949357583</v>
      </c>
      <c r="S21" s="5" t="n">
        <f aca="false">G21+(K21/(Y21*10^-6))</f>
        <v>641.140296773557</v>
      </c>
      <c r="T21" s="5" t="n">
        <f aca="false">S21-L21</f>
        <v>265.740296773557</v>
      </c>
      <c r="U21" s="5" t="n">
        <f aca="false">G21-L21</f>
        <v>74.6</v>
      </c>
      <c r="V21" s="5" t="n">
        <f aca="false">T21-U21</f>
        <v>191.140296773557</v>
      </c>
      <c r="W21" s="5" t="n">
        <f aca="false">S21/G21</f>
        <v>1.42475621505235</v>
      </c>
      <c r="X21" s="5" t="n">
        <f aca="false">T21/U21</f>
        <v>3.56220236961872</v>
      </c>
      <c r="Y21" s="5" t="n">
        <f aca="false">((PI()*($E$2/2)^2*$E$1)+AD21)/($E$1-M21)</f>
        <v>976.821754238431</v>
      </c>
      <c r="Z21" s="5" t="n">
        <f aca="false">2/3*(O21+R21)</f>
        <v>5.43292724275614</v>
      </c>
      <c r="AA21" s="5" t="n">
        <f aca="false">1/3*(S21+2*G21)</f>
        <v>513.713432257852</v>
      </c>
      <c r="AB21" s="5" t="n">
        <f aca="false">1/3*(T21+2*U21)</f>
        <v>138.313432257852</v>
      </c>
      <c r="AC21" s="5" t="n">
        <f aca="false">V21/2</f>
        <v>95.5701483867784</v>
      </c>
      <c r="AD21" s="1" t="n">
        <f aca="false">-J21</f>
        <v>-0</v>
      </c>
      <c r="AH21" s="5" t="n">
        <f aca="false">AA21-I21</f>
        <v>113.713432257852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194.33</v>
      </c>
      <c r="C22" s="0" t="n">
        <v>-27.7</v>
      </c>
      <c r="D22" s="1" t="n">
        <v>0</v>
      </c>
      <c r="F22" s="0" t="n">
        <v>4500</v>
      </c>
      <c r="G22" s="2" t="n">
        <v>45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19433</v>
      </c>
      <c r="L22" s="5" t="n">
        <f aca="false">C22+I22</f>
        <v>372.3</v>
      </c>
      <c r="M22" s="0" t="n">
        <v>5.5093</v>
      </c>
      <c r="N22" s="5" t="n">
        <f aca="false">K22+(Y22*10^-6*G22)</f>
        <v>0.636193879168318</v>
      </c>
      <c r="O22" s="5" t="n">
        <f aca="false">M22/$E$1*100</f>
        <v>6.99149746192893</v>
      </c>
      <c r="P22" s="1" t="n">
        <f aca="false">$E$2*SQRT($E$1/($E$1-M22))</f>
        <v>35.3584365022356</v>
      </c>
      <c r="Q22" s="5" t="n">
        <f aca="false">(((P22+P21)/2)-$E$2)/2</f>
        <v>0.606241439167729</v>
      </c>
      <c r="R22" s="5" t="n">
        <f aca="false">Q22/$E$2*100</f>
        <v>1.77783413245668</v>
      </c>
      <c r="S22" s="5" t="n">
        <f aca="false">G22+(K22/(Y22*10^-6))</f>
        <v>647.908234012241</v>
      </c>
      <c r="T22" s="5" t="n">
        <f aca="false">S22-L22</f>
        <v>275.608234012241</v>
      </c>
      <c r="U22" s="5" t="n">
        <f aca="false">G22-L22</f>
        <v>77.7</v>
      </c>
      <c r="V22" s="5" t="n">
        <f aca="false">T22-U22</f>
        <v>197.908234012241</v>
      </c>
      <c r="W22" s="5" t="n">
        <f aca="false">S22/G22</f>
        <v>1.43979607558276</v>
      </c>
      <c r="X22" s="5" t="n">
        <f aca="false">T22/U22</f>
        <v>3.54708151881906</v>
      </c>
      <c r="Y22" s="5" t="n">
        <f aca="false">((PI()*($E$2/2)^2*$E$1)+AD22)/($E$1-M22)</f>
        <v>981.919731485151</v>
      </c>
      <c r="Z22" s="5" t="n">
        <f aca="false">2/3*(O22+R22)</f>
        <v>5.84622106292374</v>
      </c>
      <c r="AA22" s="5" t="n">
        <f aca="false">1/3*(S22+2*G22)</f>
        <v>515.969411337414</v>
      </c>
      <c r="AB22" s="5" t="n">
        <f aca="false">1/3*(T22+2*U22)</f>
        <v>143.669411337414</v>
      </c>
      <c r="AC22" s="5" t="n">
        <f aca="false">V22/2</f>
        <v>98.9541170061205</v>
      </c>
      <c r="AD22" s="1" t="n">
        <f aca="false">-J22</f>
        <v>-0</v>
      </c>
      <c r="AH22" s="5" t="n">
        <f aca="false">AA22-I22</f>
        <v>115.969411337414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201.19</v>
      </c>
      <c r="C23" s="0" t="n">
        <v>-30.61</v>
      </c>
      <c r="D23" s="1" t="n">
        <v>0</v>
      </c>
      <c r="F23" s="0" t="n">
        <v>4800</v>
      </c>
      <c r="G23" s="2" t="n">
        <v>45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20119</v>
      </c>
      <c r="L23" s="5" t="n">
        <f aca="false">C23+I23</f>
        <v>369.39</v>
      </c>
      <c r="M23" s="0" t="n">
        <v>5.883</v>
      </c>
      <c r="N23" s="5" t="n">
        <f aca="false">K23+(Y23*10^-6*G23)</f>
        <v>0.645318433821488</v>
      </c>
      <c r="O23" s="5" t="n">
        <f aca="false">M23/$E$1*100</f>
        <v>7.46573604060914</v>
      </c>
      <c r="P23" s="1" t="n">
        <f aca="false">$E$2*SQRT($E$1/($E$1-M23))</f>
        <v>35.448926794061</v>
      </c>
      <c r="Q23" s="5" t="n">
        <f aca="false">(((P23+P22)/2)-$E$2)/2</f>
        <v>0.651840824074139</v>
      </c>
      <c r="R23" s="5" t="n">
        <f aca="false">Q23/$E$2*100</f>
        <v>1.91155666883912</v>
      </c>
      <c r="S23" s="5" t="n">
        <f aca="false">G23+(K23/(Y23*10^-6))</f>
        <v>653.8498170923</v>
      </c>
      <c r="T23" s="5" t="n">
        <f aca="false">S23-L23</f>
        <v>284.4598170923</v>
      </c>
      <c r="U23" s="5" t="n">
        <f aca="false">G23-L23</f>
        <v>80.61</v>
      </c>
      <c r="V23" s="5" t="n">
        <f aca="false">T23-U23</f>
        <v>203.8498170923</v>
      </c>
      <c r="W23" s="5" t="n">
        <f aca="false">S23/G23</f>
        <v>1.45299959353844</v>
      </c>
      <c r="X23" s="5" t="n">
        <f aca="false">T23/U23</f>
        <v>3.52884030631808</v>
      </c>
      <c r="Y23" s="5" t="n">
        <f aca="false">((PI()*($E$2/2)^2*$E$1)+AD23)/($E$1-M23)</f>
        <v>986.952075158862</v>
      </c>
      <c r="Z23" s="5" t="n">
        <f aca="false">2/3*(O23+R23)</f>
        <v>6.2515284729655</v>
      </c>
      <c r="AA23" s="5" t="n">
        <f aca="false">1/3*(S23+2*G23)</f>
        <v>517.949939030767</v>
      </c>
      <c r="AB23" s="5" t="n">
        <f aca="false">1/3*(T23+2*U23)</f>
        <v>148.559939030767</v>
      </c>
      <c r="AC23" s="5" t="n">
        <f aca="false">V23/2</f>
        <v>101.92490854615</v>
      </c>
      <c r="AD23" s="1" t="n">
        <f aca="false">-J23</f>
        <v>-0</v>
      </c>
      <c r="AH23" s="5" t="n">
        <f aca="false">AA23-I23</f>
        <v>117.949939030767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207.28</v>
      </c>
      <c r="C24" s="0" t="n">
        <v>-33.52</v>
      </c>
      <c r="D24" s="1" t="n">
        <v>0</v>
      </c>
      <c r="F24" s="0" t="n">
        <v>5100</v>
      </c>
      <c r="G24" s="2" t="n">
        <v>45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20728</v>
      </c>
      <c r="L24" s="5" t="n">
        <f aca="false">C24+I24</f>
        <v>366.48</v>
      </c>
      <c r="M24" s="0" t="n">
        <v>6.2568</v>
      </c>
      <c r="N24" s="5" t="n">
        <f aca="false">K24+(Y24*10^-6*G24)</f>
        <v>0.653696935136049</v>
      </c>
      <c r="O24" s="5" t="n">
        <f aca="false">M24/$E$1*100</f>
        <v>7.94010152284264</v>
      </c>
      <c r="P24" s="1" t="n">
        <f aca="false">$E$2*SQRT($E$1/($E$1-M24))</f>
        <v>35.5401399126456</v>
      </c>
      <c r="Q24" s="5" t="n">
        <f aca="false">(((P24+P23)/2)-$E$2)/2</f>
        <v>0.69726667667663</v>
      </c>
      <c r="R24" s="5" t="n">
        <f aca="false">Q24/$E$2*100</f>
        <v>2.04477031283469</v>
      </c>
      <c r="S24" s="5" t="n">
        <f aca="false">G24+(K24/(Y24*10^-6))</f>
        <v>658.943686178871</v>
      </c>
      <c r="T24" s="5" t="n">
        <f aca="false">S24-L24</f>
        <v>292.463686178871</v>
      </c>
      <c r="U24" s="5" t="n">
        <f aca="false">G24-L24</f>
        <v>83.52</v>
      </c>
      <c r="V24" s="5" t="n">
        <f aca="false">T24-U24</f>
        <v>208.943686178871</v>
      </c>
      <c r="W24" s="5" t="n">
        <f aca="false">S24/G24</f>
        <v>1.46431930261971</v>
      </c>
      <c r="X24" s="5" t="n">
        <f aca="false">T24/U24</f>
        <v>3.50172038049415</v>
      </c>
      <c r="Y24" s="5" t="n">
        <f aca="false">((PI()*($E$2/2)^2*$E$1)+AD24)/($E$1-M24)</f>
        <v>992.037633635665</v>
      </c>
      <c r="Z24" s="5" t="n">
        <f aca="false">2/3*(O24+R24)</f>
        <v>6.65658122378489</v>
      </c>
      <c r="AA24" s="5" t="n">
        <f aca="false">1/3*(S24+2*G24)</f>
        <v>519.647895392957</v>
      </c>
      <c r="AB24" s="5" t="n">
        <f aca="false">1/3*(T24+2*U24)</f>
        <v>153.167895392957</v>
      </c>
      <c r="AC24" s="5" t="n">
        <f aca="false">V24/2</f>
        <v>104.471843089435</v>
      </c>
      <c r="AD24" s="1" t="n">
        <f aca="false">-J24</f>
        <v>-0</v>
      </c>
      <c r="AH24" s="5" t="n">
        <f aca="false">AA24-I24</f>
        <v>119.647895392957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212.62</v>
      </c>
      <c r="C25" s="0" t="n">
        <v>-35.84</v>
      </c>
      <c r="D25" s="1" t="n">
        <v>0</v>
      </c>
      <c r="F25" s="0" t="n">
        <v>5400</v>
      </c>
      <c r="G25" s="2" t="n">
        <v>45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21262</v>
      </c>
      <c r="L25" s="5" t="n">
        <f aca="false">C25+I25</f>
        <v>364.16</v>
      </c>
      <c r="M25" s="0" t="n">
        <v>6.6219</v>
      </c>
      <c r="N25" s="5" t="n">
        <f aca="false">K25+(Y25*10^-6*G25)</f>
        <v>0.661295055300173</v>
      </c>
      <c r="O25" s="5" t="n">
        <f aca="false">M25/$E$1*100</f>
        <v>8.40342639593909</v>
      </c>
      <c r="P25" s="1" t="n">
        <f aca="false">$E$2*SQRT($E$1/($E$1-M25))</f>
        <v>35.6299132485431</v>
      </c>
      <c r="Q25" s="5" t="n">
        <f aca="false">(((P25+P24)/2)-$E$2)/2</f>
        <v>0.742513290297151</v>
      </c>
      <c r="R25" s="5" t="n">
        <f aca="false">Q25/$E$2*100</f>
        <v>2.17745832931716</v>
      </c>
      <c r="S25" s="5" t="n">
        <f aca="false">G25+(K25/(Y25*10^-6))</f>
        <v>663.247870301122</v>
      </c>
      <c r="T25" s="5" t="n">
        <f aca="false">S25-L25</f>
        <v>299.087870301122</v>
      </c>
      <c r="U25" s="5" t="n">
        <f aca="false">G25-L25</f>
        <v>85.84</v>
      </c>
      <c r="V25" s="5" t="n">
        <f aca="false">T25-U25</f>
        <v>213.247870301122</v>
      </c>
      <c r="W25" s="5" t="n">
        <f aca="false">S25/G25</f>
        <v>1.47388415622472</v>
      </c>
      <c r="X25" s="5" t="n">
        <f aca="false">T25/U25</f>
        <v>3.48424825607085</v>
      </c>
      <c r="Y25" s="5" t="n">
        <f aca="false">((PI()*($E$2/2)^2*$E$1)+AD25)/($E$1-M25)</f>
        <v>997.055678444829</v>
      </c>
      <c r="Z25" s="5" t="n">
        <f aca="false">2/3*(O25+R25)</f>
        <v>7.05392315017083</v>
      </c>
      <c r="AA25" s="5" t="n">
        <f aca="false">1/3*(S25+2*G25)</f>
        <v>521.082623433707</v>
      </c>
      <c r="AB25" s="5" t="n">
        <f aca="false">1/3*(T25+2*U25)</f>
        <v>156.922623433707</v>
      </c>
      <c r="AC25" s="5" t="n">
        <f aca="false">V25/2</f>
        <v>106.623935150561</v>
      </c>
      <c r="AD25" s="1" t="n">
        <f aca="false">-J25</f>
        <v>-0</v>
      </c>
      <c r="AH25" s="5" t="n">
        <f aca="false">AA25-I25</f>
        <v>121.082623433707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218.72</v>
      </c>
      <c r="C26" s="0" t="n">
        <v>-38.17</v>
      </c>
      <c r="D26" s="1" t="n">
        <v>0</v>
      </c>
      <c r="F26" s="0" t="n">
        <v>5700</v>
      </c>
      <c r="G26" s="2" t="n">
        <v>45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21872</v>
      </c>
      <c r="L26" s="5" t="n">
        <f aca="false">C26+I26</f>
        <v>361.83</v>
      </c>
      <c r="M26" s="0" t="n">
        <v>6.9766</v>
      </c>
      <c r="N26" s="5" t="n">
        <f aca="false">K26+(Y26*10^-6*G26)</f>
        <v>0.66961083792972</v>
      </c>
      <c r="O26" s="5" t="n">
        <f aca="false">M26/$E$1*100</f>
        <v>8.85355329949239</v>
      </c>
      <c r="P26" s="1" t="n">
        <f aca="false">$E$2*SQRT($E$1/($E$1-M26))</f>
        <v>35.7177840923629</v>
      </c>
      <c r="Q26" s="5" t="n">
        <f aca="false">(((P26+P25)/2)-$E$2)/2</f>
        <v>0.786924335226477</v>
      </c>
      <c r="R26" s="5" t="n">
        <f aca="false">Q26/$E$2*100</f>
        <v>2.3076959977316</v>
      </c>
      <c r="S26" s="5" t="n">
        <f aca="false">G26+(K26/(Y26*10^-6))</f>
        <v>668.287868637822</v>
      </c>
      <c r="T26" s="5" t="n">
        <f aca="false">S26-L26</f>
        <v>306.457868637822</v>
      </c>
      <c r="U26" s="5" t="n">
        <f aca="false">G26-L26</f>
        <v>88.17</v>
      </c>
      <c r="V26" s="5" t="n">
        <f aca="false">T26-U26</f>
        <v>218.287868637822</v>
      </c>
      <c r="W26" s="5" t="n">
        <f aca="false">S26/G26</f>
        <v>1.48508415252849</v>
      </c>
      <c r="X26" s="5" t="n">
        <f aca="false">T26/U26</f>
        <v>3.47576124121381</v>
      </c>
      <c r="Y26" s="5" t="n">
        <f aca="false">((PI()*($E$2/2)^2*$E$1)+AD26)/($E$1-M26)</f>
        <v>1001.97963984382</v>
      </c>
      <c r="Z26" s="5" t="n">
        <f aca="false">2/3*(O26+R26)</f>
        <v>7.44083286481599</v>
      </c>
      <c r="AA26" s="5" t="n">
        <f aca="false">1/3*(S26+2*G26)</f>
        <v>522.762622879274</v>
      </c>
      <c r="AB26" s="5" t="n">
        <f aca="false">1/3*(T26+2*U26)</f>
        <v>160.932622879274</v>
      </c>
      <c r="AC26" s="5" t="n">
        <f aca="false">V26/2</f>
        <v>109.143934318911</v>
      </c>
      <c r="AD26" s="1" t="n">
        <f aca="false">-J26</f>
        <v>-0</v>
      </c>
      <c r="AH26" s="5" t="n">
        <f aca="false">AA26-I26</f>
        <v>122.762622879274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223.29</v>
      </c>
      <c r="C27" s="0" t="n">
        <v>-40.49</v>
      </c>
      <c r="D27" s="1" t="n">
        <v>0</v>
      </c>
      <c r="F27" s="0" t="n">
        <v>6000</v>
      </c>
      <c r="G27" s="2" t="n">
        <v>45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22329</v>
      </c>
      <c r="L27" s="5" t="n">
        <f aca="false">C27+I27</f>
        <v>359.51</v>
      </c>
      <c r="M27" s="0" t="n">
        <v>7.3434</v>
      </c>
      <c r="N27" s="5" t="n">
        <f aca="false">K27+(Y27*10^-6*G27)</f>
        <v>0.676495344348338</v>
      </c>
      <c r="O27" s="5" t="n">
        <f aca="false">M27/$E$1*100</f>
        <v>9.31903553299492</v>
      </c>
      <c r="P27" s="1" t="n">
        <f aca="false">$E$2*SQRT($E$1/($E$1-M27))</f>
        <v>35.8093397596406</v>
      </c>
      <c r="Q27" s="5" t="n">
        <f aca="false">(((P27+P26)/2)-$E$2)/2</f>
        <v>0.83178096300087</v>
      </c>
      <c r="R27" s="5" t="n">
        <f aca="false">Q27/$E$2*100</f>
        <v>2.43924036070636</v>
      </c>
      <c r="S27" s="5" t="n">
        <f aca="false">G27+(K27/(Y27*10^-6))</f>
        <v>671.710757061968</v>
      </c>
      <c r="T27" s="5" t="n">
        <f aca="false">S27-L27</f>
        <v>312.200757061968</v>
      </c>
      <c r="U27" s="5" t="n">
        <f aca="false">G27-L27</f>
        <v>90.49</v>
      </c>
      <c r="V27" s="5" t="n">
        <f aca="false">T27-U27</f>
        <v>221.710757061968</v>
      </c>
      <c r="W27" s="5" t="n">
        <f aca="false">S27/G27</f>
        <v>1.49269057124882</v>
      </c>
      <c r="X27" s="5" t="n">
        <f aca="false">T27/U27</f>
        <v>3.45011335022619</v>
      </c>
      <c r="Y27" s="5" t="n">
        <f aca="false">((PI()*($E$2/2)^2*$E$1)+AD27)/($E$1-M27)</f>
        <v>1007.12298744075</v>
      </c>
      <c r="Z27" s="5" t="n">
        <f aca="false">2/3*(O27+R27)</f>
        <v>7.83885059580086</v>
      </c>
      <c r="AA27" s="5" t="n">
        <f aca="false">1/3*(S27+2*G27)</f>
        <v>523.903585687323</v>
      </c>
      <c r="AB27" s="5" t="n">
        <f aca="false">1/3*(T27+2*U27)</f>
        <v>164.393585687323</v>
      </c>
      <c r="AC27" s="5" t="n">
        <f aca="false">V27/2</f>
        <v>110.855378530984</v>
      </c>
      <c r="AD27" s="1" t="n">
        <f aca="false">-J27</f>
        <v>-0</v>
      </c>
      <c r="AH27" s="5" t="n">
        <f aca="false">AA27-I27</f>
        <v>123.90358568732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230.15</v>
      </c>
      <c r="C28" s="0" t="n">
        <v>-42.04</v>
      </c>
      <c r="D28" s="1" t="n">
        <v>0</v>
      </c>
      <c r="F28" s="0" t="n">
        <v>6300</v>
      </c>
      <c r="G28" s="2" t="n">
        <v>45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23015</v>
      </c>
      <c r="L28" s="5" t="n">
        <f aca="false">C28+I28</f>
        <v>357.96</v>
      </c>
      <c r="M28" s="0" t="n">
        <v>7.7259</v>
      </c>
      <c r="N28" s="5" t="n">
        <f aca="false">K28+(Y28*10^-6*G28)</f>
        <v>0.685794362840492</v>
      </c>
      <c r="O28" s="5" t="n">
        <f aca="false">M28/$E$1*100</f>
        <v>9.80444162436548</v>
      </c>
      <c r="P28" s="1" t="n">
        <f aca="false">$E$2*SQRT($E$1/($E$1-M28))</f>
        <v>35.9055681569856</v>
      </c>
      <c r="Q28" s="5" t="n">
        <f aca="false">(((P28+P27)/2)-$E$2)/2</f>
        <v>0.87872697915655</v>
      </c>
      <c r="R28" s="5" t="n">
        <f aca="false">Q28/$E$2*100</f>
        <v>2.57691196233592</v>
      </c>
      <c r="S28" s="5" t="n">
        <f aca="false">G28+(K28/(Y28*10^-6))</f>
        <v>677.298982378184</v>
      </c>
      <c r="T28" s="5" t="n">
        <f aca="false">S28-L28</f>
        <v>319.338982378184</v>
      </c>
      <c r="U28" s="5" t="n">
        <f aca="false">G28-L28</f>
        <v>92.04</v>
      </c>
      <c r="V28" s="5" t="n">
        <f aca="false">T28-U28</f>
        <v>227.298982378184</v>
      </c>
      <c r="W28" s="5" t="n">
        <f aca="false">S28/G28</f>
        <v>1.5051088497293</v>
      </c>
      <c r="X28" s="5" t="n">
        <f aca="false">T28/U28</f>
        <v>3.46956738785511</v>
      </c>
      <c r="Y28" s="5" t="n">
        <f aca="false">((PI()*($E$2/2)^2*$E$1)+AD28)/($E$1-M28)</f>
        <v>1012.54302853443</v>
      </c>
      <c r="Z28" s="5" t="n">
        <f aca="false">2/3*(O28+R28)</f>
        <v>8.2542357244676</v>
      </c>
      <c r="AA28" s="5" t="n">
        <f aca="false">1/3*(S28+2*G28)</f>
        <v>525.766327459395</v>
      </c>
      <c r="AB28" s="5" t="n">
        <f aca="false">1/3*(T28+2*U28)</f>
        <v>167.806327459395</v>
      </c>
      <c r="AC28" s="5" t="n">
        <f aca="false">V28/2</f>
        <v>113.649491189092</v>
      </c>
      <c r="AD28" s="1" t="n">
        <f aca="false">-J28</f>
        <v>-0</v>
      </c>
      <c r="AH28" s="5" t="n">
        <f aca="false">AA28-I28</f>
        <v>125.766327459395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230.91</v>
      </c>
      <c r="C29" s="0" t="n">
        <v>-43.4</v>
      </c>
      <c r="D29" s="1" t="n">
        <v>0</v>
      </c>
      <c r="F29" s="0" t="n">
        <v>6600</v>
      </c>
      <c r="G29" s="2" t="n">
        <v>45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23091</v>
      </c>
      <c r="L29" s="5" t="n">
        <f aca="false">C29+I29</f>
        <v>356.6</v>
      </c>
      <c r="M29" s="0" t="n">
        <v>8.1066</v>
      </c>
      <c r="N29" s="5" t="n">
        <f aca="false">K29+(Y29*10^-6*G29)</f>
        <v>0.689008111124397</v>
      </c>
      <c r="O29" s="5" t="n">
        <f aca="false">M29/$E$1*100</f>
        <v>10.2875634517767</v>
      </c>
      <c r="P29" s="1" t="n">
        <f aca="false">$E$2*SQRT($E$1/($E$1-M29))</f>
        <v>36.0021181615152</v>
      </c>
      <c r="Q29" s="5" t="n">
        <f aca="false">(((P29+P28)/2)-$E$2)/2</f>
        <v>0.926921579625184</v>
      </c>
      <c r="R29" s="5" t="n">
        <f aca="false">Q29/$E$2*100</f>
        <v>2.71824510154013</v>
      </c>
      <c r="S29" s="5" t="n">
        <f aca="false">G29+(K29/(Y29*10^-6))</f>
        <v>676.828047260346</v>
      </c>
      <c r="T29" s="5" t="n">
        <f aca="false">S29-L29</f>
        <v>320.228047260346</v>
      </c>
      <c r="U29" s="5" t="n">
        <f aca="false">G29-L29</f>
        <v>93.4</v>
      </c>
      <c r="V29" s="5" t="n">
        <f aca="false">T29-U29</f>
        <v>226.828047260346</v>
      </c>
      <c r="W29" s="5" t="n">
        <f aca="false">S29/G29</f>
        <v>1.50406232724521</v>
      </c>
      <c r="X29" s="5" t="n">
        <f aca="false">T29/U29</f>
        <v>3.42856581649193</v>
      </c>
      <c r="Y29" s="5" t="n">
        <f aca="false">((PI()*($E$2/2)^2*$E$1)+AD29)/($E$1-M29)</f>
        <v>1017.99580249866</v>
      </c>
      <c r="Z29" s="5" t="n">
        <f aca="false">2/3*(O29+R29)</f>
        <v>8.67053903554452</v>
      </c>
      <c r="AA29" s="5" t="n">
        <f aca="false">1/3*(S29+2*G29)</f>
        <v>525.609349086782</v>
      </c>
      <c r="AB29" s="5" t="n">
        <f aca="false">1/3*(T29+2*U29)</f>
        <v>169.009349086782</v>
      </c>
      <c r="AC29" s="5" t="n">
        <f aca="false">V29/2</f>
        <v>113.414023630173</v>
      </c>
      <c r="AD29" s="1" t="n">
        <f aca="false">-J29</f>
        <v>-0</v>
      </c>
      <c r="AH29" s="5" t="n">
        <f aca="false">AA29-I29</f>
        <v>125.609349086782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230.15</v>
      </c>
      <c r="C30" s="0" t="n">
        <v>-44.56</v>
      </c>
      <c r="D30" s="1" t="n">
        <v>0</v>
      </c>
      <c r="F30" s="0" t="n">
        <v>6900</v>
      </c>
      <c r="G30" s="2" t="n">
        <v>45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23015</v>
      </c>
      <c r="L30" s="5" t="n">
        <f aca="false">C30+I30</f>
        <v>355.44</v>
      </c>
      <c r="M30" s="0" t="n">
        <v>8.4717</v>
      </c>
      <c r="N30" s="5" t="n">
        <f aca="false">K30+(Y30*10^-6*G30)</f>
        <v>0.690626266438424</v>
      </c>
      <c r="O30" s="5" t="n">
        <f aca="false">M30/$E$1*100</f>
        <v>10.7508883248731</v>
      </c>
      <c r="P30" s="1" t="n">
        <f aca="false">$E$2*SQRT($E$1/($E$1-M30))</f>
        <v>36.095447291911</v>
      </c>
      <c r="Q30" s="5" t="n">
        <f aca="false">(((P30+P29)/2)-$E$2)/2</f>
        <v>0.974391363356542</v>
      </c>
      <c r="R30" s="5" t="n">
        <f aca="false">Q30/$E$2*100</f>
        <v>2.85745267846493</v>
      </c>
      <c r="S30" s="5" t="n">
        <f aca="false">G30+(K30/(Y30*10^-6))</f>
        <v>674.913871894089</v>
      </c>
      <c r="T30" s="5" t="n">
        <f aca="false">S30-L30</f>
        <v>319.473871894089</v>
      </c>
      <c r="U30" s="5" t="n">
        <f aca="false">G30-L30</f>
        <v>94.56</v>
      </c>
      <c r="V30" s="5" t="n">
        <f aca="false">T30-U30</f>
        <v>224.913871894089</v>
      </c>
      <c r="W30" s="5" t="n">
        <f aca="false">S30/G30</f>
        <v>1.49980860420909</v>
      </c>
      <c r="X30" s="5" t="n">
        <f aca="false">T30/U30</f>
        <v>3.37853079414222</v>
      </c>
      <c r="Y30" s="5" t="n">
        <f aca="false">((PI()*($E$2/2)^2*$E$1)+AD30)/($E$1-M30)</f>
        <v>1023.28059208539</v>
      </c>
      <c r="Z30" s="5" t="n">
        <f aca="false">2/3*(O30+R30)</f>
        <v>9.07222733555869</v>
      </c>
      <c r="AA30" s="5" t="n">
        <f aca="false">1/3*(S30+2*G30)</f>
        <v>524.971290631363</v>
      </c>
      <c r="AB30" s="5" t="n">
        <f aca="false">1/3*(T30+2*U30)</f>
        <v>169.531290631363</v>
      </c>
      <c r="AC30" s="5" t="n">
        <f aca="false">V30/2</f>
        <v>112.456935947044</v>
      </c>
      <c r="AD30" s="1" t="n">
        <f aca="false">-J30</f>
        <v>-0</v>
      </c>
      <c r="AH30" s="5" t="n">
        <f aca="false">AA30-I30</f>
        <v>124.971290631363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230.15</v>
      </c>
      <c r="C31" s="0" t="n">
        <v>-44.76</v>
      </c>
      <c r="D31" s="1" t="n">
        <v>0</v>
      </c>
      <c r="F31" s="0" t="n">
        <v>7200</v>
      </c>
      <c r="G31" s="2" t="n">
        <v>45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23015</v>
      </c>
      <c r="L31" s="5" t="n">
        <f aca="false">C31+I31</f>
        <v>355.24</v>
      </c>
      <c r="M31" s="0" t="n">
        <v>8.8315</v>
      </c>
      <c r="N31" s="5" t="n">
        <f aca="false">K31+(Y31*10^-6*G31)</f>
        <v>0.692994180009025</v>
      </c>
      <c r="O31" s="5" t="n">
        <f aca="false">M31/$E$1*100</f>
        <v>11.2074873096447</v>
      </c>
      <c r="P31" s="1" t="n">
        <f aca="false">$E$2*SQRT($E$1/($E$1-M31))</f>
        <v>36.1881353496483</v>
      </c>
      <c r="Q31" s="5" t="n">
        <f aca="false">(((P31+P30)/2)-$E$2)/2</f>
        <v>1.02089566038984</v>
      </c>
      <c r="R31" s="5" t="n">
        <f aca="false">Q31/$E$2*100</f>
        <v>2.99382891609923</v>
      </c>
      <c r="S31" s="5" t="n">
        <f aca="false">G31+(K31/(Y31*10^-6))</f>
        <v>673.763211191249</v>
      </c>
      <c r="T31" s="5" t="n">
        <f aca="false">S31-L31</f>
        <v>318.523211191249</v>
      </c>
      <c r="U31" s="5" t="n">
        <f aca="false">G31-L31</f>
        <v>94.76</v>
      </c>
      <c r="V31" s="5" t="n">
        <f aca="false">T31-U31</f>
        <v>223.763211191249</v>
      </c>
      <c r="W31" s="5" t="n">
        <f aca="false">S31/G31</f>
        <v>1.497251580425</v>
      </c>
      <c r="X31" s="5" t="n">
        <f aca="false">T31/U31</f>
        <v>3.36136778378271</v>
      </c>
      <c r="Y31" s="5" t="n">
        <f aca="false">((PI()*($E$2/2)^2*$E$1)+AD31)/($E$1-M31)</f>
        <v>1028.54262224228</v>
      </c>
      <c r="Z31" s="5" t="n">
        <f aca="false">2/3*(O31+R31)</f>
        <v>9.46754415049593</v>
      </c>
      <c r="AA31" s="5" t="n">
        <f aca="false">1/3*(S31+2*G31)</f>
        <v>524.58773706375</v>
      </c>
      <c r="AB31" s="5" t="n">
        <f aca="false">1/3*(T31+2*U31)</f>
        <v>169.34773706375</v>
      </c>
      <c r="AC31" s="5" t="n">
        <f aca="false">V31/2</f>
        <v>111.881605595625</v>
      </c>
      <c r="AD31" s="1" t="n">
        <f aca="false">-J31</f>
        <v>-0</v>
      </c>
      <c r="AH31" s="5" t="n">
        <f aca="false">AA31-I31</f>
        <v>124.58773706375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229.39</v>
      </c>
      <c r="C32" s="0" t="n">
        <v>-45.14</v>
      </c>
      <c r="D32" s="1" t="n">
        <v>0</v>
      </c>
      <c r="F32" s="0" t="n">
        <v>7500</v>
      </c>
      <c r="G32" s="2" t="n">
        <v>45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22939</v>
      </c>
      <c r="L32" s="5" t="n">
        <f aca="false">C32+I32</f>
        <v>354.86</v>
      </c>
      <c r="M32" s="0" t="n">
        <v>9.2036</v>
      </c>
      <c r="N32" s="5" t="n">
        <f aca="false">K32+(Y32*10^-6*G32)</f>
        <v>0.694708795353803</v>
      </c>
      <c r="O32" s="5" t="n">
        <f aca="false">M32/$E$1*100</f>
        <v>11.6796954314721</v>
      </c>
      <c r="P32" s="1" t="n">
        <f aca="false">$E$2*SQRT($E$1/($E$1-M32))</f>
        <v>36.2847470602851</v>
      </c>
      <c r="Q32" s="5" t="n">
        <f aca="false">(((P32+P31)/2)-$E$2)/2</f>
        <v>1.06822060248335</v>
      </c>
      <c r="R32" s="5" t="n">
        <f aca="false">Q32/$E$2*100</f>
        <v>3.13261173748784</v>
      </c>
      <c r="S32" s="5" t="n">
        <f aca="false">G32+(K32/(Y32*10^-6))</f>
        <v>671.838234411986</v>
      </c>
      <c r="T32" s="5" t="n">
        <f aca="false">S32-L32</f>
        <v>316.978234411986</v>
      </c>
      <c r="U32" s="5" t="n">
        <f aca="false">G32-L32</f>
        <v>95.14</v>
      </c>
      <c r="V32" s="5" t="n">
        <f aca="false">T32-U32</f>
        <v>221.838234411986</v>
      </c>
      <c r="W32" s="5" t="n">
        <f aca="false">S32/G32</f>
        <v>1.49297385424886</v>
      </c>
      <c r="X32" s="5" t="n">
        <f aca="false">T32/U32</f>
        <v>3.33170311553486</v>
      </c>
      <c r="Y32" s="5" t="n">
        <f aca="false">((PI()*($E$2/2)^2*$E$1)+AD32)/($E$1-M32)</f>
        <v>1034.0417674529</v>
      </c>
      <c r="Z32" s="5" t="n">
        <f aca="false">2/3*(O32+R32)</f>
        <v>9.87487144597328</v>
      </c>
      <c r="AA32" s="5" t="n">
        <f aca="false">1/3*(S32+2*G32)</f>
        <v>523.946078137329</v>
      </c>
      <c r="AB32" s="5" t="n">
        <f aca="false">1/3*(T32+2*U32)</f>
        <v>169.086078137329</v>
      </c>
      <c r="AC32" s="5" t="n">
        <f aca="false">V32/2</f>
        <v>110.919117205993</v>
      </c>
      <c r="AD32" s="1" t="n">
        <f aca="false">-J32</f>
        <v>-0</v>
      </c>
      <c r="AH32" s="5" t="n">
        <f aca="false">AA32-I32</f>
        <v>123.946078137329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229.39</v>
      </c>
      <c r="C33" s="0" t="n">
        <v>-45.73</v>
      </c>
      <c r="D33" s="1" t="n">
        <v>0</v>
      </c>
      <c r="F33" s="0" t="n">
        <v>7800</v>
      </c>
      <c r="G33" s="2" t="n">
        <v>45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22939</v>
      </c>
      <c r="L33" s="5" t="n">
        <f aca="false">C33+I33</f>
        <v>354.27</v>
      </c>
      <c r="M33" s="0" t="n">
        <v>9.5652</v>
      </c>
      <c r="N33" s="5" t="n">
        <f aca="false">K33+(Y33*10^-6*G33)</f>
        <v>0.697139065628289</v>
      </c>
      <c r="O33" s="5" t="n">
        <f aca="false">M33/$E$1*100</f>
        <v>12.138578680203</v>
      </c>
      <c r="P33" s="1" t="n">
        <f aca="false">$E$2*SQRT($E$1/($E$1-M33))</f>
        <v>36.3793777776751</v>
      </c>
      <c r="Q33" s="5" t="n">
        <f aca="false">(((P33+P32)/2)-$E$2)/2</f>
        <v>1.11603120949004</v>
      </c>
      <c r="R33" s="5" t="n">
        <f aca="false">Q33/$E$2*100</f>
        <v>3.27281879615848</v>
      </c>
      <c r="S33" s="5" t="n">
        <f aca="false">G33+(K33/(Y33*10^-6))</f>
        <v>670.685635921786</v>
      </c>
      <c r="T33" s="5" t="n">
        <f aca="false">S33-L33</f>
        <v>316.415635921786</v>
      </c>
      <c r="U33" s="5" t="n">
        <f aca="false">G33-L33</f>
        <v>95.73</v>
      </c>
      <c r="V33" s="5" t="n">
        <f aca="false">T33-U33</f>
        <v>220.685635921786</v>
      </c>
      <c r="W33" s="5" t="n">
        <f aca="false">S33/G33</f>
        <v>1.49041252427064</v>
      </c>
      <c r="X33" s="5" t="n">
        <f aca="false">T33/U33</f>
        <v>3.30529234223113</v>
      </c>
      <c r="Y33" s="5" t="n">
        <f aca="false">((PI()*($E$2/2)^2*$E$1)+AD33)/($E$1-M33)</f>
        <v>1039.44236806286</v>
      </c>
      <c r="Z33" s="5" t="n">
        <f aca="false">2/3*(O33+R33)</f>
        <v>10.274264984241</v>
      </c>
      <c r="AA33" s="5" t="n">
        <f aca="false">1/3*(S33+2*G33)</f>
        <v>523.561878640595</v>
      </c>
      <c r="AB33" s="5" t="n">
        <f aca="false">1/3*(T33+2*U33)</f>
        <v>169.291878640595</v>
      </c>
      <c r="AC33" s="5" t="n">
        <f aca="false">V33/2</f>
        <v>110.342817960893</v>
      </c>
      <c r="AD33" s="1" t="n">
        <f aca="false">-J33</f>
        <v>-0</v>
      </c>
      <c r="AH33" s="5" t="n">
        <f aca="false">AA33-I33</f>
        <v>123.561878640595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232.43</v>
      </c>
      <c r="C34" s="0" t="n">
        <v>-46.5</v>
      </c>
      <c r="D34" s="1" t="n">
        <v>0</v>
      </c>
      <c r="F34" s="0" t="n">
        <v>8100</v>
      </c>
      <c r="G34" s="2" t="n">
        <v>45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23243</v>
      </c>
      <c r="L34" s="5" t="n">
        <f aca="false">C34+I34</f>
        <v>353.5</v>
      </c>
      <c r="M34" s="0" t="n">
        <v>9.9355</v>
      </c>
      <c r="N34" s="5" t="n">
        <f aca="false">K34+(Y34*10^-6*G34)</f>
        <v>0.702694258202142</v>
      </c>
      <c r="O34" s="5" t="n">
        <f aca="false">M34/$E$1*100</f>
        <v>12.6085025380711</v>
      </c>
      <c r="P34" s="1" t="n">
        <f aca="false">$E$2*SQRT($E$1/($E$1-M34))</f>
        <v>36.4770567166241</v>
      </c>
      <c r="Q34" s="5" t="n">
        <f aca="false">(((P34+P33)/2)-$E$2)/2</f>
        <v>1.16410862357479</v>
      </c>
      <c r="R34" s="5" t="n">
        <f aca="false">Q34/$E$2*100</f>
        <v>3.41380828027799</v>
      </c>
      <c r="S34" s="5" t="n">
        <f aca="false">G34+(K34/(Y34*10^-6))</f>
        <v>672.414308924666</v>
      </c>
      <c r="T34" s="5" t="n">
        <f aca="false">S34-L34</f>
        <v>318.914308924666</v>
      </c>
      <c r="U34" s="5" t="n">
        <f aca="false">G34-L34</f>
        <v>96.5</v>
      </c>
      <c r="V34" s="5" t="n">
        <f aca="false">T34-U34</f>
        <v>222.414308924666</v>
      </c>
      <c r="W34" s="5" t="n">
        <f aca="false">S34/G34</f>
        <v>1.49425401983259</v>
      </c>
      <c r="X34" s="5" t="n">
        <f aca="false">T34/U34</f>
        <v>3.30481149144731</v>
      </c>
      <c r="Y34" s="5" t="n">
        <f aca="false">((PI()*($E$2/2)^2*$E$1)+AD34)/($E$1-M34)</f>
        <v>1045.03168489365</v>
      </c>
      <c r="Z34" s="5" t="n">
        <f aca="false">2/3*(O34+R34)</f>
        <v>10.681540545566</v>
      </c>
      <c r="AA34" s="5" t="n">
        <f aca="false">1/3*(S34+2*G34)</f>
        <v>524.138102974889</v>
      </c>
      <c r="AB34" s="5" t="n">
        <f aca="false">1/3*(T34+2*U34)</f>
        <v>170.638102974889</v>
      </c>
      <c r="AC34" s="5" t="n">
        <f aca="false">V34/2</f>
        <v>111.207154462333</v>
      </c>
      <c r="AD34" s="1" t="n">
        <f aca="false">-J34</f>
        <v>-0</v>
      </c>
      <c r="AH34" s="5" t="n">
        <f aca="false">AA34-I34</f>
        <v>124.138102974889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233.96</v>
      </c>
      <c r="C35" s="0" t="n">
        <v>-47.08</v>
      </c>
      <c r="D35" s="1" t="n">
        <v>0</v>
      </c>
      <c r="F35" s="0" t="n">
        <v>8400</v>
      </c>
      <c r="G35" s="2" t="n">
        <v>45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23396</v>
      </c>
      <c r="L35" s="5" t="n">
        <f aca="false">C35+I35</f>
        <v>352.92</v>
      </c>
      <c r="M35" s="0" t="n">
        <v>10.311</v>
      </c>
      <c r="N35" s="5" t="n">
        <f aca="false">K35+(Y35*10^-6*G35)</f>
        <v>0.706802544189015</v>
      </c>
      <c r="O35" s="5" t="n">
        <f aca="false">M35/$E$1*100</f>
        <v>13.0850253807107</v>
      </c>
      <c r="P35" s="1" t="n">
        <f aca="false">$E$2*SQRT($E$1/($E$1-M35))</f>
        <v>36.5769151756386</v>
      </c>
      <c r="Q35" s="5" t="n">
        <f aca="false">(((P35+P34)/2)-$E$2)/2</f>
        <v>1.21349297306567</v>
      </c>
      <c r="R35" s="5" t="n">
        <f aca="false">Q35/$E$2*100</f>
        <v>3.55863041954741</v>
      </c>
      <c r="S35" s="5" t="n">
        <f aca="false">G35+(K35/(Y35*10^-6))</f>
        <v>672.657629466426</v>
      </c>
      <c r="T35" s="5" t="n">
        <f aca="false">S35-L35</f>
        <v>319.737629466426</v>
      </c>
      <c r="U35" s="5" t="n">
        <f aca="false">G35-L35</f>
        <v>97.08</v>
      </c>
      <c r="V35" s="5" t="n">
        <f aca="false">T35-U35</f>
        <v>222.657629466426</v>
      </c>
      <c r="W35" s="5" t="n">
        <f aca="false">S35/G35</f>
        <v>1.49479473214761</v>
      </c>
      <c r="X35" s="5" t="n">
        <f aca="false">T35/U35</f>
        <v>3.29354789314407</v>
      </c>
      <c r="Y35" s="5" t="n">
        <f aca="false">((PI()*($E$2/2)^2*$E$1)+AD35)/($E$1-M35)</f>
        <v>1050.76120930892</v>
      </c>
      <c r="Z35" s="5" t="n">
        <f aca="false">2/3*(O35+R35)</f>
        <v>11.0957705335054</v>
      </c>
      <c r="AA35" s="5" t="n">
        <f aca="false">1/3*(S35+2*G35)</f>
        <v>524.219209822142</v>
      </c>
      <c r="AB35" s="5" t="n">
        <f aca="false">1/3*(T35+2*U35)</f>
        <v>171.299209822142</v>
      </c>
      <c r="AC35" s="5" t="n">
        <f aca="false">V35/2</f>
        <v>111.328814733213</v>
      </c>
      <c r="AD35" s="1" t="n">
        <f aca="false">-J35</f>
        <v>-0</v>
      </c>
      <c r="AH35" s="5" t="n">
        <f aca="false">AA35-I35</f>
        <v>124.219209822142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237.01</v>
      </c>
      <c r="C36" s="0" t="n">
        <v>-47.86</v>
      </c>
      <c r="D36" s="1" t="n">
        <v>0</v>
      </c>
      <c r="F36" s="0" t="n">
        <v>8700</v>
      </c>
      <c r="G36" s="2" t="n">
        <v>45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23701</v>
      </c>
      <c r="L36" s="5" t="n">
        <f aca="false">C36+I36</f>
        <v>352.14</v>
      </c>
      <c r="M36" s="0" t="n">
        <v>10.69</v>
      </c>
      <c r="N36" s="5" t="n">
        <f aca="false">K36+(Y36*10^-6*G36)</f>
        <v>0.712483689751306</v>
      </c>
      <c r="O36" s="5" t="n">
        <f aca="false">M36/$E$1*100</f>
        <v>13.5659898477157</v>
      </c>
      <c r="P36" s="1" t="n">
        <f aca="false">$E$2*SQRT($E$1/($E$1-M36))</f>
        <v>36.6785406311072</v>
      </c>
      <c r="Q36" s="5" t="n">
        <f aca="false">(((P36+P35)/2)-$E$2)/2</f>
        <v>1.26386395168644</v>
      </c>
      <c r="R36" s="5" t="n">
        <f aca="false">Q36/$E$2*100</f>
        <v>3.70634589937371</v>
      </c>
      <c r="S36" s="5" t="n">
        <f aca="false">G36+(K36/(Y36*10^-6))</f>
        <v>674.312096124152</v>
      </c>
      <c r="T36" s="5" t="n">
        <f aca="false">S36-L36</f>
        <v>322.172096124152</v>
      </c>
      <c r="U36" s="5" t="n">
        <f aca="false">G36-L36</f>
        <v>97.86</v>
      </c>
      <c r="V36" s="5" t="n">
        <f aca="false">T36-U36</f>
        <v>224.312096124152</v>
      </c>
      <c r="W36" s="5" t="n">
        <f aca="false">S36/G36</f>
        <v>1.49847132472034</v>
      </c>
      <c r="X36" s="5" t="n">
        <f aca="false">T36/U36</f>
        <v>3.29217347357605</v>
      </c>
      <c r="Y36" s="5" t="n">
        <f aca="false">((PI()*($E$2/2)^2*$E$1)+AD36)/($E$1-M36)</f>
        <v>1056.60819944735</v>
      </c>
      <c r="Z36" s="5" t="n">
        <f aca="false">2/3*(O36+R36)</f>
        <v>11.5148904980596</v>
      </c>
      <c r="AA36" s="5" t="n">
        <f aca="false">1/3*(S36+2*G36)</f>
        <v>524.770698708051</v>
      </c>
      <c r="AB36" s="5" t="n">
        <f aca="false">1/3*(T36+2*U36)</f>
        <v>172.630698708051</v>
      </c>
      <c r="AC36" s="5" t="n">
        <f aca="false">V36/2</f>
        <v>112.156048062076</v>
      </c>
      <c r="AD36" s="1" t="n">
        <f aca="false">-J36</f>
        <v>-0</v>
      </c>
      <c r="AH36" s="5" t="n">
        <f aca="false">AA36-I36</f>
        <v>124.770698708051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237.77</v>
      </c>
      <c r="C37" s="0" t="n">
        <v>-48.44</v>
      </c>
      <c r="D37" s="1" t="n">
        <v>0</v>
      </c>
      <c r="F37" s="0" t="n">
        <v>9000</v>
      </c>
      <c r="G37" s="2" t="n">
        <v>45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23777</v>
      </c>
      <c r="L37" s="5" t="n">
        <f aca="false">C37+I37</f>
        <v>351.56</v>
      </c>
      <c r="M37" s="0" t="n">
        <v>11.058</v>
      </c>
      <c r="N37" s="5" t="n">
        <f aca="false">K37+(Y37*10^-6*G37)</f>
        <v>0.715826641506915</v>
      </c>
      <c r="O37" s="5" t="n">
        <f aca="false">M37/$E$1*100</f>
        <v>14.0329949238579</v>
      </c>
      <c r="P37" s="1" t="n">
        <f aca="false">$E$2*SQRT($E$1/($E$1-M37))</f>
        <v>36.7780315040223</v>
      </c>
      <c r="Q37" s="5" t="n">
        <f aca="false">(((P37+P36)/2)-$E$2)/2</f>
        <v>1.31414303378236</v>
      </c>
      <c r="R37" s="5" t="n">
        <f aca="false">Q37/$E$2*100</f>
        <v>3.85379188792481</v>
      </c>
      <c r="S37" s="5" t="n">
        <f aca="false">G37+(K37/(Y37*10^-6))</f>
        <v>673.815528768158</v>
      </c>
      <c r="T37" s="5" t="n">
        <f aca="false">S37-L37</f>
        <v>322.255528768158</v>
      </c>
      <c r="U37" s="5" t="n">
        <f aca="false">G37-L37</f>
        <v>98.44</v>
      </c>
      <c r="V37" s="5" t="n">
        <f aca="false">T37-U37</f>
        <v>223.815528768158</v>
      </c>
      <c r="W37" s="5" t="n">
        <f aca="false">S37/G37</f>
        <v>1.49736784170702</v>
      </c>
      <c r="X37" s="5" t="n">
        <f aca="false">T37/U37</f>
        <v>3.27362381926207</v>
      </c>
      <c r="Y37" s="5" t="n">
        <f aca="false">((PI()*($E$2/2)^2*$E$1)+AD37)/($E$1-M37)</f>
        <v>1062.34809223759</v>
      </c>
      <c r="Z37" s="5" t="n">
        <f aca="false">2/3*(O37+R37)</f>
        <v>11.9245245411885</v>
      </c>
      <c r="AA37" s="5" t="n">
        <f aca="false">1/3*(S37+2*G37)</f>
        <v>524.605176256053</v>
      </c>
      <c r="AB37" s="5" t="n">
        <f aca="false">1/3*(T37+2*U37)</f>
        <v>173.045176256053</v>
      </c>
      <c r="AC37" s="5" t="n">
        <f aca="false">V37/2</f>
        <v>111.907764384079</v>
      </c>
      <c r="AD37" s="1" t="n">
        <f aca="false">-J37</f>
        <v>-0</v>
      </c>
      <c r="AH37" s="5" t="n">
        <f aca="false">AA37-I37</f>
        <v>124.60517625605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237.77</v>
      </c>
      <c r="C38" s="0" t="n">
        <v>-48.83</v>
      </c>
      <c r="D38" s="1" t="n">
        <v>0</v>
      </c>
      <c r="F38" s="0" t="n">
        <v>9300</v>
      </c>
      <c r="G38" s="2" t="n">
        <v>45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23777</v>
      </c>
      <c r="L38" s="5" t="n">
        <f aca="false">C38+I38</f>
        <v>351.17</v>
      </c>
      <c r="M38" s="0" t="n">
        <v>11.425</v>
      </c>
      <c r="N38" s="5" t="n">
        <f aca="false">K38+(Y38*10^-6*G38)</f>
        <v>0.718430675457684</v>
      </c>
      <c r="O38" s="5" t="n">
        <f aca="false">M38/$E$1*100</f>
        <v>14.498730964467</v>
      </c>
      <c r="P38" s="1" t="n">
        <f aca="false">$E$2*SQRT($E$1/($E$1-M38))</f>
        <v>36.8780627230347</v>
      </c>
      <c r="Q38" s="5" t="n">
        <f aca="false">(((P38+P37)/2)-$E$2)/2</f>
        <v>1.36402355676425</v>
      </c>
      <c r="R38" s="5" t="n">
        <f aca="false">Q38/$E$2*100</f>
        <v>4.00006908142008</v>
      </c>
      <c r="S38" s="5" t="n">
        <f aca="false">G38+(K38/(Y38*10^-6))</f>
        <v>672.602982651157</v>
      </c>
      <c r="T38" s="5" t="n">
        <f aca="false">S38-L38</f>
        <v>321.432982651157</v>
      </c>
      <c r="U38" s="5" t="n">
        <f aca="false">G38-L38</f>
        <v>98.83</v>
      </c>
      <c r="V38" s="5" t="n">
        <f aca="false">T38-U38</f>
        <v>222.602982651157</v>
      </c>
      <c r="W38" s="5" t="n">
        <f aca="false">S38/G38</f>
        <v>1.49467329478035</v>
      </c>
      <c r="X38" s="5" t="n">
        <f aca="false">T38/U38</f>
        <v>3.25238270415012</v>
      </c>
      <c r="Y38" s="5" t="n">
        <f aca="false">((PI()*($E$2/2)^2*$E$1)+AD38)/($E$1-M38)</f>
        <v>1068.13483435041</v>
      </c>
      <c r="Z38" s="5" t="n">
        <f aca="false">2/3*(O38+R38)</f>
        <v>12.3325333639247</v>
      </c>
      <c r="AA38" s="5" t="n">
        <f aca="false">1/3*(S38+2*G38)</f>
        <v>524.200994217052</v>
      </c>
      <c r="AB38" s="5" t="n">
        <f aca="false">1/3*(T38+2*U38)</f>
        <v>173.030994217052</v>
      </c>
      <c r="AC38" s="5" t="n">
        <f aca="false">V38/2</f>
        <v>111.301491325578</v>
      </c>
      <c r="AD38" s="1" t="n">
        <f aca="false">-J38</f>
        <v>-0</v>
      </c>
      <c r="AH38" s="5" t="n">
        <f aca="false">AA38-I38</f>
        <v>124.200994217052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238.53</v>
      </c>
      <c r="C39" s="0" t="n">
        <v>-49.21</v>
      </c>
      <c r="D39" s="1" t="n">
        <v>0</v>
      </c>
      <c r="F39" s="0" t="n">
        <v>9600</v>
      </c>
      <c r="G39" s="2" t="n">
        <v>45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23853</v>
      </c>
      <c r="L39" s="5" t="n">
        <f aca="false">C39+I39</f>
        <v>350.79</v>
      </c>
      <c r="M39" s="0" t="n">
        <v>11.78</v>
      </c>
      <c r="N39" s="5" t="n">
        <f aca="false">K39+(Y39*10^-6*G39)</f>
        <v>0.721736699626402</v>
      </c>
      <c r="O39" s="5" t="n">
        <f aca="false">M39/$E$1*100</f>
        <v>14.9492385786802</v>
      </c>
      <c r="P39" s="1" t="n">
        <f aca="false">$E$2*SQRT($E$1/($E$1-M39))</f>
        <v>36.9756039164955</v>
      </c>
      <c r="Q39" s="5" t="n">
        <f aca="false">(((P39+P38)/2)-$E$2)/2</f>
        <v>1.41341665988254</v>
      </c>
      <c r="R39" s="5" t="n">
        <f aca="false">Q39/$E$2*100</f>
        <v>4.14491689115115</v>
      </c>
      <c r="S39" s="5" t="n">
        <f aca="false">G39+(K39/(Y39*10^-6))</f>
        <v>672.137855462249</v>
      </c>
      <c r="T39" s="5" t="n">
        <f aca="false">S39-L39</f>
        <v>321.347855462249</v>
      </c>
      <c r="U39" s="5" t="n">
        <f aca="false">G39-L39</f>
        <v>99.21</v>
      </c>
      <c r="V39" s="5" t="n">
        <f aca="false">T39-U39</f>
        <v>222.137855462249</v>
      </c>
      <c r="W39" s="5" t="n">
        <f aca="false">S39/G39</f>
        <v>1.493639678805</v>
      </c>
      <c r="X39" s="5" t="n">
        <f aca="false">T39/U39</f>
        <v>3.23906718538705</v>
      </c>
      <c r="Y39" s="5" t="n">
        <f aca="false">((PI()*($E$2/2)^2*$E$1)+AD39)/($E$1-M39)</f>
        <v>1073.79266583645</v>
      </c>
      <c r="Z39" s="5" t="n">
        <f aca="false">2/3*(O39+R39)</f>
        <v>12.7294369798876</v>
      </c>
      <c r="AA39" s="5" t="n">
        <f aca="false">1/3*(S39+2*G39)</f>
        <v>524.04595182075</v>
      </c>
      <c r="AB39" s="5" t="n">
        <f aca="false">1/3*(T39+2*U39)</f>
        <v>173.25595182075</v>
      </c>
      <c r="AC39" s="5" t="n">
        <f aca="false">V39/2</f>
        <v>111.068927731125</v>
      </c>
      <c r="AD39" s="1" t="n">
        <f aca="false">-J39</f>
        <v>-0</v>
      </c>
      <c r="AH39" s="5" t="n">
        <f aca="false">AA39-I39</f>
        <v>124.0459518207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241.58</v>
      </c>
      <c r="C40" s="0" t="n">
        <v>-49.79</v>
      </c>
      <c r="D40" s="1" t="n">
        <v>0</v>
      </c>
      <c r="F40" s="0" t="n">
        <v>9900</v>
      </c>
      <c r="G40" s="2" t="n">
        <v>45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24158</v>
      </c>
      <c r="L40" s="5" t="n">
        <f aca="false">C40+I40</f>
        <v>350.21</v>
      </c>
      <c r="M40" s="0" t="n">
        <v>12.14</v>
      </c>
      <c r="N40" s="5" t="n">
        <f aca="false">K40+(Y40*10^-6*G40)</f>
        <v>0.727396276762098</v>
      </c>
      <c r="O40" s="5" t="n">
        <f aca="false">M40/$E$1*100</f>
        <v>15.4060913705584</v>
      </c>
      <c r="P40" s="1" t="n">
        <f aca="false">$E$2*SQRT($E$1/($E$1-M40))</f>
        <v>37.0753135912266</v>
      </c>
      <c r="Q40" s="5" t="n">
        <f aca="false">(((P40+P39)/2)-$E$2)/2</f>
        <v>1.46272937693051</v>
      </c>
      <c r="R40" s="5" t="n">
        <f aca="false">Q40/$E$2*100</f>
        <v>4.28952896460559</v>
      </c>
      <c r="S40" s="5" t="n">
        <f aca="false">G40+(K40/(Y40*10^-6))</f>
        <v>673.769777176971</v>
      </c>
      <c r="T40" s="5" t="n">
        <f aca="false">S40-L40</f>
        <v>323.559777176971</v>
      </c>
      <c r="U40" s="5" t="n">
        <f aca="false">G40-L40</f>
        <v>99.79</v>
      </c>
      <c r="V40" s="5" t="n">
        <f aca="false">T40-U40</f>
        <v>223.76977717697</v>
      </c>
      <c r="W40" s="5" t="n">
        <f aca="false">S40/G40</f>
        <v>1.49726617150438</v>
      </c>
      <c r="X40" s="5" t="n">
        <f aca="false">T40/U40</f>
        <v>3.24240682610452</v>
      </c>
      <c r="Y40" s="5" t="n">
        <f aca="false">((PI()*($E$2/2)^2*$E$1)+AD40)/($E$1-M40)</f>
        <v>1079.59172613799</v>
      </c>
      <c r="Z40" s="5" t="n">
        <f aca="false">2/3*(O40+R40)</f>
        <v>13.130413556776</v>
      </c>
      <c r="AA40" s="5" t="n">
        <f aca="false">1/3*(S40+2*G40)</f>
        <v>524.589925725657</v>
      </c>
      <c r="AB40" s="5" t="n">
        <f aca="false">1/3*(T40+2*U40)</f>
        <v>174.379925725657</v>
      </c>
      <c r="AC40" s="5" t="n">
        <f aca="false">V40/2</f>
        <v>111.884888588485</v>
      </c>
      <c r="AD40" s="1" t="n">
        <f aca="false">-J40</f>
        <v>-0</v>
      </c>
      <c r="AH40" s="5" t="n">
        <f aca="false">AA40-I40</f>
        <v>124.589925725657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244.63</v>
      </c>
      <c r="C41" s="0" t="n">
        <v>-50.18</v>
      </c>
      <c r="D41" s="1" t="n">
        <v>0</v>
      </c>
      <c r="F41" s="0" t="n">
        <v>10200</v>
      </c>
      <c r="G41" s="2" t="n">
        <v>45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24463</v>
      </c>
      <c r="L41" s="5" t="n">
        <f aca="false">C41+I41</f>
        <v>349.82</v>
      </c>
      <c r="M41" s="0" t="n">
        <v>12.518</v>
      </c>
      <c r="N41" s="5" t="n">
        <f aca="false">K41+(Y41*10^-6*G41)</f>
        <v>0.733216841208193</v>
      </c>
      <c r="O41" s="5" t="n">
        <f aca="false">M41/$E$1*100</f>
        <v>15.8857868020305</v>
      </c>
      <c r="P41" s="1" t="n">
        <f aca="false">$E$2*SQRT($E$1/($E$1-M41))</f>
        <v>37.1808818036459</v>
      </c>
      <c r="Q41" s="5" t="n">
        <f aca="false">(((P41+P40)/2)-$E$2)/2</f>
        <v>1.51404884871813</v>
      </c>
      <c r="R41" s="5" t="n">
        <f aca="false">Q41/$E$2*100</f>
        <v>4.44002594932002</v>
      </c>
      <c r="S41" s="5" t="n">
        <f aca="false">G41+(K41/(Y41*10^-6))</f>
        <v>675.309997559046</v>
      </c>
      <c r="T41" s="5" t="n">
        <f aca="false">S41-L41</f>
        <v>325.489997559046</v>
      </c>
      <c r="U41" s="5" t="n">
        <f aca="false">G41-L41</f>
        <v>100.18</v>
      </c>
      <c r="V41" s="5" t="n">
        <f aca="false">T41-U41</f>
        <v>225.309997559046</v>
      </c>
      <c r="W41" s="5" t="n">
        <f aca="false">S41/G41</f>
        <v>1.50068888346455</v>
      </c>
      <c r="X41" s="5" t="n">
        <f aca="false">T41/U41</f>
        <v>3.24905168256185</v>
      </c>
      <c r="Y41" s="5" t="n">
        <f aca="false">((PI()*($E$2/2)^2*$E$1)+AD41)/($E$1-M41)</f>
        <v>1085.74853601821</v>
      </c>
      <c r="Z41" s="5" t="n">
        <f aca="false">2/3*(O41+R41)</f>
        <v>13.5505418342337</v>
      </c>
      <c r="AA41" s="5" t="n">
        <f aca="false">1/3*(S41+2*G41)</f>
        <v>525.103332519682</v>
      </c>
      <c r="AB41" s="5" t="n">
        <f aca="false">1/3*(T41+2*U41)</f>
        <v>175.283332519682</v>
      </c>
      <c r="AC41" s="5" t="n">
        <f aca="false">V41/2</f>
        <v>112.654998779523</v>
      </c>
      <c r="AD41" s="1" t="n">
        <f aca="false">-J41</f>
        <v>-0</v>
      </c>
      <c r="AH41" s="5" t="n">
        <f aca="false">AA41-I41</f>
        <v>125.103332519682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245.39</v>
      </c>
      <c r="C42" s="0" t="n">
        <v>-50.18</v>
      </c>
      <c r="D42" s="1" t="n">
        <v>0</v>
      </c>
      <c r="F42" s="0" t="n">
        <v>10500</v>
      </c>
      <c r="G42" s="2" t="n">
        <v>45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24539</v>
      </c>
      <c r="L42" s="5" t="n">
        <f aca="false">C42+I42</f>
        <v>349.82</v>
      </c>
      <c r="M42" s="0" t="n">
        <v>12.892</v>
      </c>
      <c r="N42" s="5" t="n">
        <f aca="false">K42+(Y42*10^-6*G42)</f>
        <v>0.736749364704762</v>
      </c>
      <c r="O42" s="5" t="n">
        <f aca="false">M42/$E$1*100</f>
        <v>16.3604060913706</v>
      </c>
      <c r="P42" s="1" t="n">
        <f aca="false">$E$2*SQRT($E$1/($E$1-M42))</f>
        <v>37.2862254523645</v>
      </c>
      <c r="Q42" s="5" t="n">
        <f aca="false">(((P42+P41)/2)-$E$2)/2</f>
        <v>1.56677681400261</v>
      </c>
      <c r="R42" s="5" t="n">
        <f aca="false">Q42/$E$2*100</f>
        <v>4.5946534134974</v>
      </c>
      <c r="S42" s="5" t="n">
        <f aca="false">G42+(K42/(Y42*10^-6))</f>
        <v>674.7347011822</v>
      </c>
      <c r="T42" s="5" t="n">
        <f aca="false">S42-L42</f>
        <v>324.9147011822</v>
      </c>
      <c r="U42" s="5" t="n">
        <f aca="false">G42-L42</f>
        <v>100.18</v>
      </c>
      <c r="V42" s="5" t="n">
        <f aca="false">T42-U42</f>
        <v>224.7347011822</v>
      </c>
      <c r="W42" s="5" t="n">
        <f aca="false">S42/G42</f>
        <v>1.49941044707155</v>
      </c>
      <c r="X42" s="5" t="n">
        <f aca="false">T42/U42</f>
        <v>3.24330905552206</v>
      </c>
      <c r="Y42" s="5" t="n">
        <f aca="false">((PI()*($E$2/2)^2*$E$1)+AD42)/($E$1-M42)</f>
        <v>1091.90969934391</v>
      </c>
      <c r="Z42" s="5" t="n">
        <f aca="false">2/3*(O42+R42)</f>
        <v>13.970039669912</v>
      </c>
      <c r="AA42" s="5" t="n">
        <f aca="false">1/3*(S42+2*G42)</f>
        <v>524.911567060733</v>
      </c>
      <c r="AB42" s="5" t="n">
        <f aca="false">1/3*(T42+2*U42)</f>
        <v>175.091567060733</v>
      </c>
      <c r="AC42" s="5" t="n">
        <f aca="false">V42/2</f>
        <v>112.3673505911</v>
      </c>
      <c r="AD42" s="1" t="n">
        <f aca="false">-J42</f>
        <v>-0</v>
      </c>
      <c r="AH42" s="5" t="n">
        <f aca="false">AA42-I42</f>
        <v>124.911567060733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242.34</v>
      </c>
      <c r="C43" s="0" t="n">
        <v>-49.99</v>
      </c>
      <c r="D43" s="1" t="n">
        <v>0</v>
      </c>
      <c r="F43" s="0" t="n">
        <v>10800</v>
      </c>
      <c r="G43" s="2" t="n">
        <v>45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24234</v>
      </c>
      <c r="L43" s="5" t="n">
        <f aca="false">C43+I43</f>
        <v>350.01</v>
      </c>
      <c r="M43" s="0" t="n">
        <v>13.263</v>
      </c>
      <c r="N43" s="5" t="n">
        <f aca="false">K43+(Y43*10^-6*G43)</f>
        <v>0.736480912903573</v>
      </c>
      <c r="O43" s="5" t="n">
        <f aca="false">M43/$E$1*100</f>
        <v>16.8312182741117</v>
      </c>
      <c r="P43" s="1" t="n">
        <f aca="false">$E$2*SQRT($E$1/($E$1-M43))</f>
        <v>37.3916137650725</v>
      </c>
      <c r="Q43" s="5" t="n">
        <f aca="false">(((P43+P42)/2)-$E$2)/2</f>
        <v>1.61945980435925</v>
      </c>
      <c r="R43" s="5" t="n">
        <f aca="false">Q43/$E$2*100</f>
        <v>4.74914898639077</v>
      </c>
      <c r="S43" s="5" t="n">
        <f aca="false">G43+(K43/(Y43*10^-6))</f>
        <v>670.692108571226</v>
      </c>
      <c r="T43" s="5" t="n">
        <f aca="false">S43-L43</f>
        <v>320.682108571226</v>
      </c>
      <c r="U43" s="5" t="n">
        <f aca="false">G43-L43</f>
        <v>99.99</v>
      </c>
      <c r="V43" s="5" t="n">
        <f aca="false">T43-U43</f>
        <v>220.692108571226</v>
      </c>
      <c r="W43" s="5" t="n">
        <f aca="false">S43/G43</f>
        <v>1.49042690793606</v>
      </c>
      <c r="X43" s="5" t="n">
        <f aca="false">T43/U43</f>
        <v>3.20714179989225</v>
      </c>
      <c r="Y43" s="5" t="n">
        <f aca="false">((PI()*($E$2/2)^2*$E$1)+AD43)/($E$1-M43)</f>
        <v>1098.09091756349</v>
      </c>
      <c r="Z43" s="5" t="n">
        <f aca="false">2/3*(O43+R43)</f>
        <v>14.3869115070016</v>
      </c>
      <c r="AA43" s="5" t="n">
        <f aca="false">1/3*(S43+2*G43)</f>
        <v>523.564036190409</v>
      </c>
      <c r="AB43" s="5" t="n">
        <f aca="false">1/3*(T43+2*U43)</f>
        <v>173.554036190409</v>
      </c>
      <c r="AC43" s="5" t="n">
        <f aca="false">V43/2</f>
        <v>110.346054285613</v>
      </c>
      <c r="AD43" s="1" t="n">
        <f aca="false">-J43</f>
        <v>-0</v>
      </c>
      <c r="AH43" s="5" t="n">
        <f aca="false">AA43-I43</f>
        <v>123.564036190409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241.58</v>
      </c>
      <c r="C44" s="0" t="n">
        <v>-49.99</v>
      </c>
      <c r="D44" s="1" t="n">
        <v>0</v>
      </c>
      <c r="F44" s="0" t="n">
        <v>11100</v>
      </c>
      <c r="G44" s="2" t="n">
        <v>45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24158</v>
      </c>
      <c r="L44" s="5" t="n">
        <f aca="false">C44+I44</f>
        <v>350.01</v>
      </c>
      <c r="M44" s="0" t="n">
        <v>13.64</v>
      </c>
      <c r="N44" s="5" t="n">
        <f aca="false">K44+(Y44*10^-6*G44)</f>
        <v>0.73857989270966</v>
      </c>
      <c r="O44" s="5" t="n">
        <f aca="false">M44/$E$1*100</f>
        <v>17.3096446700508</v>
      </c>
      <c r="P44" s="1" t="n">
        <f aca="false">$E$2*SQRT($E$1/($E$1-M44))</f>
        <v>37.4996271722821</v>
      </c>
      <c r="Q44" s="5" t="n">
        <f aca="false">(((P44+P43)/2)-$E$2)/2</f>
        <v>1.67281023433866</v>
      </c>
      <c r="R44" s="5" t="n">
        <f aca="false">Q44/$E$2*100</f>
        <v>4.90560186023067</v>
      </c>
      <c r="S44" s="5" t="n">
        <f aca="false">G44+(K44/(Y44*10^-6))</f>
        <v>668.734453658137</v>
      </c>
      <c r="T44" s="5" t="n">
        <f aca="false">S44-L44</f>
        <v>318.724453658137</v>
      </c>
      <c r="U44" s="5" t="n">
        <f aca="false">G44-L44</f>
        <v>99.99</v>
      </c>
      <c r="V44" s="5" t="n">
        <f aca="false">T44-U44</f>
        <v>218.734453658137</v>
      </c>
      <c r="W44" s="5" t="n">
        <f aca="false">S44/G44</f>
        <v>1.48607656368475</v>
      </c>
      <c r="X44" s="5" t="n">
        <f aca="false">T44/U44</f>
        <v>3.18756329291066</v>
      </c>
      <c r="Y44" s="5" t="n">
        <f aca="false">((PI()*($E$2/2)^2*$E$1)+AD44)/($E$1-M44)</f>
        <v>1104.44420602147</v>
      </c>
      <c r="Z44" s="5" t="n">
        <f aca="false">2/3*(O44+R44)</f>
        <v>14.810164353521</v>
      </c>
      <c r="AA44" s="5" t="n">
        <f aca="false">1/3*(S44+2*G44)</f>
        <v>522.911484552712</v>
      </c>
      <c r="AB44" s="5" t="n">
        <f aca="false">1/3*(T44+2*U44)</f>
        <v>172.901484552712</v>
      </c>
      <c r="AC44" s="5" t="n">
        <f aca="false">V44/2</f>
        <v>109.367226829068</v>
      </c>
      <c r="AD44" s="1" t="n">
        <f aca="false">-J44</f>
        <v>-0</v>
      </c>
      <c r="AH44" s="5" t="n">
        <f aca="false">AA44-I44</f>
        <v>122.91148455271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241.58</v>
      </c>
      <c r="C45" s="0" t="n">
        <v>-50.18</v>
      </c>
      <c r="D45" s="1" t="n">
        <v>0</v>
      </c>
      <c r="F45" s="0" t="n">
        <v>11400</v>
      </c>
      <c r="G45" s="2" t="n">
        <v>45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24158</v>
      </c>
      <c r="L45" s="5" t="n">
        <f aca="false">C45+I45</f>
        <v>349.82</v>
      </c>
      <c r="M45" s="0" t="n">
        <v>14.008</v>
      </c>
      <c r="N45" s="5" t="n">
        <f aca="false">K45+(Y45*10^-6*G45)</f>
        <v>0.741402709732088</v>
      </c>
      <c r="O45" s="5" t="n">
        <f aca="false">M45/$E$1*100</f>
        <v>17.7766497461929</v>
      </c>
      <c r="P45" s="1" t="n">
        <f aca="false">$E$2*SQRT($E$1/($E$1-M45))</f>
        <v>37.6059699571337</v>
      </c>
      <c r="Q45" s="5" t="n">
        <f aca="false">(((P45+P44)/2)-$E$2)/2</f>
        <v>1.72639928235395</v>
      </c>
      <c r="R45" s="5" t="n">
        <f aca="false">Q45/$E$2*100</f>
        <v>5.06275449370661</v>
      </c>
      <c r="S45" s="5" t="n">
        <f aca="false">G45+(K45/(Y45*10^-6))</f>
        <v>667.49912095485</v>
      </c>
      <c r="T45" s="5" t="n">
        <f aca="false">S45-L45</f>
        <v>317.67912095485</v>
      </c>
      <c r="U45" s="5" t="n">
        <f aca="false">G45-L45</f>
        <v>100.18</v>
      </c>
      <c r="V45" s="5" t="n">
        <f aca="false">T45-U45</f>
        <v>217.49912095485</v>
      </c>
      <c r="W45" s="5" t="n">
        <f aca="false">S45/G45</f>
        <v>1.48333137989967</v>
      </c>
      <c r="X45" s="5" t="n">
        <f aca="false">T45/U45</f>
        <v>3.17108325968107</v>
      </c>
      <c r="Y45" s="5" t="n">
        <f aca="false">((PI()*($E$2/2)^2*$E$1)+AD45)/($E$1-M45)</f>
        <v>1110.71713273797</v>
      </c>
      <c r="Z45" s="5" t="n">
        <f aca="false">2/3*(O45+R45)</f>
        <v>15.2262694932663</v>
      </c>
      <c r="AA45" s="5" t="n">
        <f aca="false">1/3*(S45+2*G45)</f>
        <v>522.49970698495</v>
      </c>
      <c r="AB45" s="5" t="n">
        <f aca="false">1/3*(T45+2*U45)</f>
        <v>172.67970698495</v>
      </c>
      <c r="AC45" s="5" t="n">
        <f aca="false">V45/2</f>
        <v>108.749560477425</v>
      </c>
      <c r="AD45" s="1" t="n">
        <f aca="false">-J45</f>
        <v>-0</v>
      </c>
      <c r="AH45" s="5" t="n">
        <f aca="false">AA45-I45</f>
        <v>122.49970698495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240.82</v>
      </c>
      <c r="C46" s="0" t="n">
        <v>-49.99</v>
      </c>
      <c r="D46" s="1" t="n">
        <v>0</v>
      </c>
      <c r="F46" s="0" t="n">
        <v>11700</v>
      </c>
      <c r="G46" s="2" t="n">
        <v>45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24082</v>
      </c>
      <c r="L46" s="5" t="n">
        <f aca="false">C46+I46</f>
        <v>350.01</v>
      </c>
      <c r="M46" s="0" t="n">
        <v>14.377</v>
      </c>
      <c r="N46" s="5" t="n">
        <f aca="false">K46+(Y46*10^-6*G46)</f>
        <v>0.743505578271137</v>
      </c>
      <c r="O46" s="5" t="n">
        <f aca="false">M46/$E$1*100</f>
        <v>18.244923857868</v>
      </c>
      <c r="P46" s="1" t="n">
        <f aca="false">$E$2*SQRT($E$1/($E$1-M46))</f>
        <v>37.7135153145946</v>
      </c>
      <c r="Q46" s="5" t="n">
        <f aca="false">(((P46+P45)/2)-$E$2)/2</f>
        <v>1.77987131793208</v>
      </c>
      <c r="R46" s="5" t="n">
        <f aca="false">Q46/$E$2*100</f>
        <v>5.21956398220552</v>
      </c>
      <c r="S46" s="5" t="n">
        <f aca="false">G46+(K46/(Y46*10^-6))</f>
        <v>665.580085612777</v>
      </c>
      <c r="T46" s="5" t="n">
        <f aca="false">S46-L46</f>
        <v>315.570085612777</v>
      </c>
      <c r="U46" s="5" t="n">
        <f aca="false">G46-L46</f>
        <v>99.99</v>
      </c>
      <c r="V46" s="5" t="n">
        <f aca="false">T46-U46</f>
        <v>215.580085612777</v>
      </c>
      <c r="W46" s="5" t="n">
        <f aca="false">S46/G46</f>
        <v>1.47906685691728</v>
      </c>
      <c r="X46" s="5" t="n">
        <f aca="false">T46/U46</f>
        <v>3.15601645777355</v>
      </c>
      <c r="Y46" s="5" t="n">
        <f aca="false">((PI()*($E$2/2)^2*$E$1)+AD46)/($E$1-M46)</f>
        <v>1117.07906282475</v>
      </c>
      <c r="Z46" s="5" t="n">
        <f aca="false">2/3*(O46+R46)</f>
        <v>15.6429918933824</v>
      </c>
      <c r="AA46" s="5" t="n">
        <f aca="false">1/3*(S46+2*G46)</f>
        <v>521.860028537592</v>
      </c>
      <c r="AB46" s="5" t="n">
        <f aca="false">1/3*(T46+2*U46)</f>
        <v>171.850028537592</v>
      </c>
      <c r="AC46" s="5" t="n">
        <f aca="false">V46/2</f>
        <v>107.790042806389</v>
      </c>
      <c r="AD46" s="1" t="n">
        <f aca="false">-J46</f>
        <v>-0</v>
      </c>
      <c r="AH46" s="5" t="n">
        <f aca="false">AA46-I46</f>
        <v>121.860028537592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240.82</v>
      </c>
      <c r="C47" s="0" t="n">
        <v>-50.38</v>
      </c>
      <c r="D47" s="1" t="n">
        <v>0</v>
      </c>
      <c r="F47" s="0" t="n">
        <v>12000</v>
      </c>
      <c r="G47" s="2" t="n">
        <v>45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24082</v>
      </c>
      <c r="L47" s="5" t="n">
        <f aca="false">C47+I47</f>
        <v>349.62</v>
      </c>
      <c r="M47" s="0" t="n">
        <v>14.742</v>
      </c>
      <c r="N47" s="5" t="n">
        <f aca="false">K47+(Y47*10^-6*G47)</f>
        <v>0.746369861203307</v>
      </c>
      <c r="O47" s="5" t="n">
        <f aca="false">M47/$E$1*100</f>
        <v>18.7081218274112</v>
      </c>
      <c r="P47" s="1" t="n">
        <f aca="false">$E$2*SQRT($E$1/($E$1-M47))</f>
        <v>37.820807768547</v>
      </c>
      <c r="Q47" s="5" t="n">
        <f aca="false">(((P47+P46)/2)-$E$2)/2</f>
        <v>1.83358077078541</v>
      </c>
      <c r="R47" s="5" t="n">
        <f aca="false">Q47/$E$2*100</f>
        <v>5.37706970904811</v>
      </c>
      <c r="S47" s="5" t="n">
        <f aca="false">G47+(K47/(Y47*10^-6))</f>
        <v>664.358678176789</v>
      </c>
      <c r="T47" s="5" t="n">
        <f aca="false">S47-L47</f>
        <v>314.738678176789</v>
      </c>
      <c r="U47" s="5" t="n">
        <f aca="false">G47-L47</f>
        <v>100.38</v>
      </c>
      <c r="V47" s="5" t="n">
        <f aca="false">T47-U47</f>
        <v>214.358678176789</v>
      </c>
      <c r="W47" s="5" t="n">
        <f aca="false">S47/G47</f>
        <v>1.47635261817064</v>
      </c>
      <c r="X47" s="5" t="n">
        <f aca="false">T47/U47</f>
        <v>3.13547198821268</v>
      </c>
      <c r="Y47" s="5" t="n">
        <f aca="false">((PI()*($E$2/2)^2*$E$1)+AD47)/($E$1-M47)</f>
        <v>1123.44413600735</v>
      </c>
      <c r="Z47" s="5" t="n">
        <f aca="false">2/3*(O47+R47)</f>
        <v>16.0567943576395</v>
      </c>
      <c r="AA47" s="5" t="n">
        <f aca="false">1/3*(S47+2*G47)</f>
        <v>521.452892725596</v>
      </c>
      <c r="AB47" s="5" t="n">
        <f aca="false">1/3*(T47+2*U47)</f>
        <v>171.832892725596</v>
      </c>
      <c r="AC47" s="5" t="n">
        <f aca="false">V47/2</f>
        <v>107.179339088395</v>
      </c>
      <c r="AD47" s="1" t="n">
        <f aca="false">-J47</f>
        <v>-0</v>
      </c>
      <c r="AH47" s="5" t="n">
        <f aca="false">AA47-I47</f>
        <v>121.452892725596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0" t="n">
        <v>241.58</v>
      </c>
      <c r="C48" s="0" t="n">
        <v>-50.57</v>
      </c>
      <c r="D48" s="1" t="n">
        <v>0</v>
      </c>
      <c r="F48" s="0" t="n">
        <v>12300</v>
      </c>
      <c r="G48" s="2" t="n">
        <v>45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24158</v>
      </c>
      <c r="L48" s="5" t="n">
        <f aca="false">C48+I48</f>
        <v>349.43</v>
      </c>
      <c r="M48" s="0" t="n">
        <v>15.123</v>
      </c>
      <c r="N48" s="5" t="n">
        <f aca="false">K48+(Y48*10^-6*G48)</f>
        <v>0.750154728849686</v>
      </c>
      <c r="O48" s="5" t="n">
        <f aca="false">M48/$E$1*100</f>
        <v>19.1916243654822</v>
      </c>
      <c r="P48" s="1" t="n">
        <f aca="false">$E$2*SQRT($E$1/($E$1-M48))</f>
        <v>37.9337860612815</v>
      </c>
      <c r="Q48" s="5" t="n">
        <f aca="false">(((P48+P47)/2)-$E$2)/2</f>
        <v>1.88864845745711</v>
      </c>
      <c r="R48" s="5" t="n">
        <f aca="false">Q48/$E$2*100</f>
        <v>5.53855852626719</v>
      </c>
      <c r="S48" s="5" t="n">
        <f aca="false">G48+(K48/(Y48*10^-6))</f>
        <v>663.756197139183</v>
      </c>
      <c r="T48" s="5" t="n">
        <f aca="false">S48-L48</f>
        <v>314.326197139183</v>
      </c>
      <c r="U48" s="5" t="n">
        <f aca="false">G48-L48</f>
        <v>100.57</v>
      </c>
      <c r="V48" s="5" t="n">
        <f aca="false">T48-U48</f>
        <v>213.756197139183</v>
      </c>
      <c r="W48" s="5" t="n">
        <f aca="false">S48/G48</f>
        <v>1.47501377142041</v>
      </c>
      <c r="X48" s="5" t="n">
        <f aca="false">T48/U48</f>
        <v>3.12544692392546</v>
      </c>
      <c r="Y48" s="5" t="n">
        <f aca="false">((PI()*($E$2/2)^2*$E$1)+AD48)/($E$1-M48)</f>
        <v>1130.16606411041</v>
      </c>
      <c r="Z48" s="5" t="n">
        <f aca="false">2/3*(O48+R48)</f>
        <v>16.4867885944996</v>
      </c>
      <c r="AA48" s="5" t="n">
        <f aca="false">1/3*(S48+2*G48)</f>
        <v>521.252065713061</v>
      </c>
      <c r="AB48" s="5" t="n">
        <f aca="false">1/3*(T48+2*U48)</f>
        <v>171.822065713061</v>
      </c>
      <c r="AC48" s="5" t="n">
        <f aca="false">V48/2</f>
        <v>106.878098569592</v>
      </c>
      <c r="AD48" s="1" t="n">
        <f aca="false">-J48</f>
        <v>-0</v>
      </c>
      <c r="AH48" s="5" t="n">
        <f aca="false">AA48-I48</f>
        <v>121.252065713061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0" t="n">
        <v>240.82</v>
      </c>
      <c r="C49" s="0" t="n">
        <v>-50.57</v>
      </c>
      <c r="D49" s="1" t="n">
        <v>0</v>
      </c>
      <c r="F49" s="0" t="n">
        <v>12600</v>
      </c>
      <c r="G49" s="2" t="n">
        <v>45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24082</v>
      </c>
      <c r="L49" s="5" t="n">
        <f aca="false">C49+I49</f>
        <v>349.43</v>
      </c>
      <c r="M49" s="0" t="n">
        <v>15.497</v>
      </c>
      <c r="N49" s="5" t="n">
        <f aca="false">K49+(Y49*10^-6*G49)</f>
        <v>0.752399435555368</v>
      </c>
      <c r="O49" s="5" t="n">
        <f aca="false">M49/$E$1*100</f>
        <v>19.6662436548223</v>
      </c>
      <c r="P49" s="1" t="n">
        <f aca="false">$E$2*SQRT($E$1/($E$1-M49))</f>
        <v>38.0456792005022</v>
      </c>
      <c r="Q49" s="5" t="n">
        <f aca="false">(((P49+P48)/2)-$E$2)/2</f>
        <v>1.94486631544592</v>
      </c>
      <c r="R49" s="5" t="n">
        <f aca="false">Q49/$E$2*100</f>
        <v>5.70342027990007</v>
      </c>
      <c r="S49" s="5" t="n">
        <f aca="false">G49+(K49/(Y49*10^-6))</f>
        <v>661.832205261252</v>
      </c>
      <c r="T49" s="5" t="n">
        <f aca="false">S49-L49</f>
        <v>312.402205261252</v>
      </c>
      <c r="U49" s="5" t="n">
        <f aca="false">G49-L49</f>
        <v>100.57</v>
      </c>
      <c r="V49" s="5" t="n">
        <f aca="false">T49-U49</f>
        <v>211.832205261252</v>
      </c>
      <c r="W49" s="5" t="n">
        <f aca="false">S49/G49</f>
        <v>1.47073823391389</v>
      </c>
      <c r="X49" s="5" t="n">
        <f aca="false">T49/U49</f>
        <v>3.10631605112113</v>
      </c>
      <c r="Y49" s="5" t="n">
        <f aca="false">((PI()*($E$2/2)^2*$E$1)+AD49)/($E$1-M49)</f>
        <v>1136.84319012304</v>
      </c>
      <c r="Z49" s="5" t="n">
        <f aca="false">2/3*(O49+R49)</f>
        <v>16.9131092898149</v>
      </c>
      <c r="AA49" s="5" t="n">
        <f aca="false">1/3*(S49+2*G49)</f>
        <v>520.610735087084</v>
      </c>
      <c r="AB49" s="5" t="n">
        <f aca="false">1/3*(T49+2*U49)</f>
        <v>171.180735087084</v>
      </c>
      <c r="AC49" s="5" t="n">
        <f aca="false">V49/2</f>
        <v>105.916102630626</v>
      </c>
      <c r="AD49" s="1" t="n">
        <f aca="false">-J49</f>
        <v>-0</v>
      </c>
      <c r="AH49" s="5" t="n">
        <f aca="false">AA49-I49</f>
        <v>120.610735087084</v>
      </c>
      <c r="AI49" s="1" t="n">
        <f aca="false">(J49/$H$4)*100</f>
        <v>0</v>
      </c>
    </row>
    <row r="50" customFormat="false" ht="14.4" hidden="false" customHeight="false" outlineLevel="0" collapsed="false">
      <c r="F50" s="1"/>
      <c r="K50" s="5"/>
      <c r="L50" s="5"/>
      <c r="N50" s="5"/>
      <c r="O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H50" s="5"/>
    </row>
    <row r="51" customFormat="false" ht="14.4" hidden="false" customHeight="fals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4.4" hidden="false" customHeight="fals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pane xSplit="0" ySplit="6" topLeftCell="A7" activePane="bottomLeft" state="frozen"/>
      <selection pane="topLeft" activeCell="H1" activeCellId="0" sqref="H1"/>
      <selection pane="bottomLeft" activeCell="U49" activeCellId="0" sqref="U49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1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3</v>
      </c>
      <c r="H2" s="2" t="n">
        <f aca="false">(E2^2*PI()/4)</f>
        <v>855.298599939821</v>
      </c>
      <c r="I2" s="2" t="n">
        <f aca="false">H2*10^-6</f>
        <v>0.00085529859993982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4232.9248554806</v>
      </c>
      <c r="I4" s="2" t="n">
        <f aca="false">H4*10^-9</f>
        <v>6.42329248554806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50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427649299969911</v>
      </c>
      <c r="O7" s="5" t="n">
        <f aca="false">M7/$E$1*100</f>
        <v>0</v>
      </c>
      <c r="P7" s="1" t="n">
        <f aca="false">$E$2*SQRT($E$1/($E$1-M7))</f>
        <v>33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500</v>
      </c>
      <c r="T7" s="5" t="n">
        <f aca="false">S7-L7</f>
        <v>100</v>
      </c>
      <c r="U7" s="5" t="n">
        <f aca="false">G7-L7</f>
        <v>10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855.298599939821</v>
      </c>
      <c r="Z7" s="5" t="n">
        <f aca="false">2/3*(O7+R7)</f>
        <v>0</v>
      </c>
      <c r="AA7" s="5" t="n">
        <f aca="false">1/3*(S7+2*G7)</f>
        <v>500</v>
      </c>
      <c r="AB7" s="5" t="n">
        <f aca="false">1/3*(T7+2*U7)</f>
        <v>10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1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69.35</v>
      </c>
      <c r="C8" s="0" t="n">
        <v>16.892</v>
      </c>
      <c r="D8" s="1" t="n">
        <v>0</v>
      </c>
      <c r="F8" s="0" t="n">
        <v>300</v>
      </c>
      <c r="G8" s="2" t="n">
        <v>50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06935</v>
      </c>
      <c r="L8" s="5" t="n">
        <f aca="false">C8+I8</f>
        <v>416.892</v>
      </c>
      <c r="M8" s="0" t="n">
        <v>0.3372</v>
      </c>
      <c r="N8" s="5" t="n">
        <f aca="false">K8+(Y8*10^-6*G8)</f>
        <v>0.498928111410224</v>
      </c>
      <c r="O8" s="5" t="n">
        <f aca="false">M8/$E$1*100</f>
        <v>0.449001331557923</v>
      </c>
      <c r="P8" s="1" t="n">
        <f aca="false">$E$2*SQRT($E$1/($E$1-M8))</f>
        <v>33.0743356395905</v>
      </c>
      <c r="Q8" s="5" t="n">
        <f aca="false">(((P8+P7)/2)-$E$2)/2</f>
        <v>0.0185839098976359</v>
      </c>
      <c r="R8" s="5" t="n">
        <f aca="false">Q8/$E$2*100</f>
        <v>0.0563148784776846</v>
      </c>
      <c r="S8" s="5" t="n">
        <f aca="false">G8+(K8/(Y8*10^-6))</f>
        <v>580.718730957144</v>
      </c>
      <c r="T8" s="5" t="n">
        <f aca="false">S8-L8</f>
        <v>163.826730957144</v>
      </c>
      <c r="U8" s="5" t="n">
        <f aca="false">G8-L8</f>
        <v>83.108</v>
      </c>
      <c r="V8" s="5" t="n">
        <f aca="false">T8-U8</f>
        <v>80.7187309571443</v>
      </c>
      <c r="W8" s="5" t="n">
        <f aca="false">S8/G8</f>
        <v>1.16143746191429</v>
      </c>
      <c r="X8" s="5" t="n">
        <f aca="false">T8/U8</f>
        <v>1.97125103428243</v>
      </c>
      <c r="Y8" s="5" t="n">
        <f aca="false">((PI()*($E$2/2)^2*$E$1)+AD8)/($E$1-M8)</f>
        <v>859.156222820448</v>
      </c>
      <c r="Z8" s="5" t="n">
        <f aca="false">2/3*(O8+R8)</f>
        <v>0.336877473357072</v>
      </c>
      <c r="AA8" s="5" t="n">
        <f aca="false">1/3*(S8+2*G8)</f>
        <v>526.906243652381</v>
      </c>
      <c r="AB8" s="5" t="n">
        <f aca="false">1/3*(T8+2*U8)</f>
        <v>110.014243652381</v>
      </c>
      <c r="AC8" s="5" t="n">
        <f aca="false">V8/2</f>
        <v>40.3593654785722</v>
      </c>
      <c r="AD8" s="1" t="n">
        <f aca="false">-J8</f>
        <v>-0</v>
      </c>
      <c r="AE8" s="5"/>
      <c r="AF8" s="5"/>
      <c r="AH8" s="5" t="n">
        <f aca="false">AA8-I8</f>
        <v>126.906243652381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95.261</v>
      </c>
      <c r="C9" s="0" t="n">
        <v>33.345</v>
      </c>
      <c r="D9" s="1" t="n">
        <v>0</v>
      </c>
      <c r="F9" s="0" t="n">
        <v>600</v>
      </c>
      <c r="G9" s="2" t="n">
        <v>50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095261</v>
      </c>
      <c r="L9" s="5" t="n">
        <f aca="false">C9+I9</f>
        <v>433.345</v>
      </c>
      <c r="M9" s="0" t="n">
        <v>0.7006</v>
      </c>
      <c r="N9" s="5" t="n">
        <f aca="false">K9+(Y9*10^-6*G9)</f>
        <v>0.526937363354278</v>
      </c>
      <c r="O9" s="5" t="n">
        <f aca="false">M9/$E$1*100</f>
        <v>0.93288948069241</v>
      </c>
      <c r="P9" s="1" t="n">
        <f aca="false">$E$2*SQRT($E$1/($E$1-M9))</f>
        <v>33.1550121806683</v>
      </c>
      <c r="Q9" s="5" t="n">
        <f aca="false">(((P9+P8)/2)-$E$2)/2</f>
        <v>0.0573369550647094</v>
      </c>
      <c r="R9" s="5" t="n">
        <f aca="false">Q9/$E$2*100</f>
        <v>0.173748348680938</v>
      </c>
      <c r="S9" s="5" t="n">
        <f aca="false">G9+(K9/(Y9*10^-6))</f>
        <v>610.338448067655</v>
      </c>
      <c r="T9" s="5" t="n">
        <f aca="false">S9-L9</f>
        <v>176.993448067655</v>
      </c>
      <c r="U9" s="5" t="n">
        <f aca="false">G9-L9</f>
        <v>66.655</v>
      </c>
      <c r="V9" s="5" t="n">
        <f aca="false">T9-U9</f>
        <v>110.338448067655</v>
      </c>
      <c r="W9" s="5" t="n">
        <f aca="false">S9/G9</f>
        <v>1.22067689613531</v>
      </c>
      <c r="X9" s="5" t="n">
        <f aca="false">T9/U9</f>
        <v>2.65536641013659</v>
      </c>
      <c r="Y9" s="5" t="n">
        <f aca="false">((PI()*($E$2/2)^2*$E$1)+AD9)/($E$1-M9)</f>
        <v>863.352726708556</v>
      </c>
      <c r="Z9" s="5" t="n">
        <f aca="false">2/3*(O9+R9)</f>
        <v>0.737758552915565</v>
      </c>
      <c r="AA9" s="5" t="n">
        <f aca="false">1/3*(S9+2*G9)</f>
        <v>536.779482689218</v>
      </c>
      <c r="AB9" s="5" t="n">
        <f aca="false">1/3*(T9+2*U9)</f>
        <v>103.434482689218</v>
      </c>
      <c r="AC9" s="5" t="n">
        <f aca="false">V9/2</f>
        <v>55.1692240338273</v>
      </c>
      <c r="AD9" s="1" t="n">
        <f aca="false">-J9</f>
        <v>-0</v>
      </c>
      <c r="AH9" s="5" t="n">
        <f aca="false">AA9-I9</f>
        <v>136.779482689218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106.69</v>
      </c>
      <c r="C10" s="0" t="n">
        <v>39.268</v>
      </c>
      <c r="D10" s="1" t="n">
        <v>0</v>
      </c>
      <c r="F10" s="0" t="n">
        <v>900</v>
      </c>
      <c r="G10" s="2" t="n">
        <v>50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0669</v>
      </c>
      <c r="L10" s="5" t="n">
        <f aca="false">C10+I10</f>
        <v>439.268</v>
      </c>
      <c r="M10" s="0" t="n">
        <v>1.0622</v>
      </c>
      <c r="N10" s="5" t="n">
        <f aca="false">K10+(Y10*10^-6*G10)</f>
        <v>0.540474667125986</v>
      </c>
      <c r="O10" s="5" t="n">
        <f aca="false">M10/$E$1*100</f>
        <v>1.41438082556591</v>
      </c>
      <c r="P10" s="1" t="n">
        <f aca="false">$E$2*SQRT($E$1/($E$1-M10))</f>
        <v>33.2358779659748</v>
      </c>
      <c r="Q10" s="5" t="n">
        <f aca="false">(((P10+P9)/2)-$E$2)/2</f>
        <v>0.0977225366607684</v>
      </c>
      <c r="R10" s="5" t="n">
        <f aca="false">Q10/$E$2*100</f>
        <v>0.296128898972025</v>
      </c>
      <c r="S10" s="5" t="n">
        <f aca="false">G10+(K10/(Y10*10^-6))</f>
        <v>622.975762037497</v>
      </c>
      <c r="T10" s="5" t="n">
        <f aca="false">S10-L10</f>
        <v>183.707762037497</v>
      </c>
      <c r="U10" s="5" t="n">
        <f aca="false">G10-L10</f>
        <v>60.732</v>
      </c>
      <c r="V10" s="5" t="n">
        <f aca="false">T10-U10</f>
        <v>122.975762037497</v>
      </c>
      <c r="W10" s="5" t="n">
        <f aca="false">S10/G10</f>
        <v>1.24595152407499</v>
      </c>
      <c r="X10" s="5" t="n">
        <f aca="false">T10/U10</f>
        <v>3.02489234732097</v>
      </c>
      <c r="Y10" s="5" t="n">
        <f aca="false">((PI()*($E$2/2)^2*$E$1)+AD10)/($E$1-M10)</f>
        <v>867.569334251971</v>
      </c>
      <c r="Z10" s="5" t="n">
        <f aca="false">2/3*(O10+R10)</f>
        <v>1.14033981635863</v>
      </c>
      <c r="AA10" s="5" t="n">
        <f aca="false">1/3*(S10+2*G10)</f>
        <v>540.991920679166</v>
      </c>
      <c r="AB10" s="5" t="n">
        <f aca="false">1/3*(T10+2*U10)</f>
        <v>101.723920679166</v>
      </c>
      <c r="AC10" s="5" t="n">
        <f aca="false">V10/2</f>
        <v>61.4878810187485</v>
      </c>
      <c r="AD10" s="1" t="n">
        <f aca="false">-J10</f>
        <v>-0</v>
      </c>
      <c r="AH10" s="5" t="n">
        <f aca="false">AA10-I10</f>
        <v>140.991920679166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118.12</v>
      </c>
      <c r="C11" s="0" t="n">
        <v>41.023</v>
      </c>
      <c r="D11" s="1" t="n">
        <v>0</v>
      </c>
      <c r="F11" s="0" t="n">
        <v>1200</v>
      </c>
      <c r="G11" s="2" t="n">
        <v>50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1812</v>
      </c>
      <c r="L11" s="5" t="n">
        <f aca="false">C11+I11</f>
        <v>441.023</v>
      </c>
      <c r="M11" s="0" t="n">
        <v>1.4255</v>
      </c>
      <c r="N11" s="5" t="n">
        <f aca="false">K11+(Y11*10^-6*G11)</f>
        <v>0.554043724324431</v>
      </c>
      <c r="O11" s="5" t="n">
        <f aca="false">M11/$E$1*100</f>
        <v>1.89813581890812</v>
      </c>
      <c r="P11" s="1" t="n">
        <f aca="false">$E$2*SQRT($E$1/($E$1-M11))</f>
        <v>33.3177227402503</v>
      </c>
      <c r="Q11" s="5" t="n">
        <f aca="false">(((P11+P10)/2)-$E$2)/2</f>
        <v>0.13840017655626</v>
      </c>
      <c r="R11" s="5" t="n">
        <f aca="false">Q11/$E$2*100</f>
        <v>0.41939447441291</v>
      </c>
      <c r="S11" s="5" t="n">
        <f aca="false">G11+(K11/(Y11*10^-6))</f>
        <v>635.482417460825</v>
      </c>
      <c r="T11" s="5" t="n">
        <f aca="false">S11-L11</f>
        <v>194.459417460825</v>
      </c>
      <c r="U11" s="5" t="n">
        <f aca="false">G11-L11</f>
        <v>58.977</v>
      </c>
      <c r="V11" s="5" t="n">
        <f aca="false">T11-U11</f>
        <v>135.482417460825</v>
      </c>
      <c r="W11" s="5" t="n">
        <f aca="false">S11/G11</f>
        <v>1.27096483492165</v>
      </c>
      <c r="X11" s="5" t="n">
        <f aca="false">T11/U11</f>
        <v>3.2972076819917</v>
      </c>
      <c r="Y11" s="5" t="n">
        <f aca="false">((PI()*($E$2/2)^2*$E$1)+AD11)/($E$1-M11)</f>
        <v>871.847448648862</v>
      </c>
      <c r="Z11" s="5" t="n">
        <f aca="false">2/3*(O11+R11)</f>
        <v>1.54502019554735</v>
      </c>
      <c r="AA11" s="5" t="n">
        <f aca="false">1/3*(S11+2*G11)</f>
        <v>545.160805820275</v>
      </c>
      <c r="AB11" s="5" t="n">
        <f aca="false">1/3*(T11+2*U11)</f>
        <v>104.137805820275</v>
      </c>
      <c r="AC11" s="5" t="n">
        <f aca="false">V11/2</f>
        <v>67.7412087304123</v>
      </c>
      <c r="AD11" s="1" t="n">
        <f aca="false">-J11</f>
        <v>-0</v>
      </c>
      <c r="AH11" s="5" t="n">
        <f aca="false">AA11-I11</f>
        <v>145.160805820275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128.03</v>
      </c>
      <c r="C12" s="0" t="n">
        <v>40.694</v>
      </c>
      <c r="D12" s="1" t="n">
        <v>0</v>
      </c>
      <c r="F12" s="0" t="n">
        <v>1500</v>
      </c>
      <c r="G12" s="2" t="n">
        <v>50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12803</v>
      </c>
      <c r="L12" s="5" t="n">
        <f aca="false">C12+I12</f>
        <v>440.694</v>
      </c>
      <c r="M12" s="0" t="n">
        <v>1.7993</v>
      </c>
      <c r="N12" s="5" t="n">
        <f aca="false">K12+(Y12*10^-6*G12)</f>
        <v>0.566176735675652</v>
      </c>
      <c r="O12" s="5" t="n">
        <f aca="false">M12/$E$1*100</f>
        <v>2.39587217043941</v>
      </c>
      <c r="P12" s="1" t="n">
        <f aca="false">$E$2*SQRT($E$1/($E$1-M12))</f>
        <v>33.4025672743538</v>
      </c>
      <c r="Q12" s="5" t="n">
        <f aca="false">(((P12+P11)/2)-$E$2)/2</f>
        <v>0.180072503651012</v>
      </c>
      <c r="R12" s="5" t="n">
        <f aca="false">Q12/$E$2*100</f>
        <v>0.545674253487914</v>
      </c>
      <c r="S12" s="5" t="n">
        <f aca="false">G12+(K12/(Y12*10^-6))</f>
        <v>646.104021296163</v>
      </c>
      <c r="T12" s="5" t="n">
        <f aca="false">S12-L12</f>
        <v>205.410021296163</v>
      </c>
      <c r="U12" s="5" t="n">
        <f aca="false">G12-L12</f>
        <v>59.306</v>
      </c>
      <c r="V12" s="5" t="n">
        <f aca="false">T12-U12</f>
        <v>146.104021296163</v>
      </c>
      <c r="W12" s="5" t="n">
        <f aca="false">S12/G12</f>
        <v>1.29220804259233</v>
      </c>
      <c r="X12" s="5" t="n">
        <f aca="false">T12/U12</f>
        <v>3.46356222466805</v>
      </c>
      <c r="Y12" s="5" t="n">
        <f aca="false">((PI()*($E$2/2)^2*$E$1)+AD12)/($E$1-M12)</f>
        <v>876.293471351305</v>
      </c>
      <c r="Z12" s="5" t="n">
        <f aca="false">2/3*(O12+R12)</f>
        <v>1.96103094928489</v>
      </c>
      <c r="AA12" s="5" t="n">
        <f aca="false">1/3*(S12+2*G12)</f>
        <v>548.701340432054</v>
      </c>
      <c r="AB12" s="5" t="n">
        <f aca="false">1/3*(T12+2*U12)</f>
        <v>108.007340432054</v>
      </c>
      <c r="AC12" s="5" t="n">
        <f aca="false">V12/2</f>
        <v>73.0520106480817</v>
      </c>
      <c r="AD12" s="1" t="n">
        <f aca="false">-J12</f>
        <v>-0</v>
      </c>
      <c r="AH12" s="5" t="n">
        <f aca="false">AA12-I12</f>
        <v>148.701340432054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37.17</v>
      </c>
      <c r="C13" s="0" t="n">
        <v>39.378</v>
      </c>
      <c r="D13" s="1" t="n">
        <v>0</v>
      </c>
      <c r="F13" s="0" t="n">
        <v>1800</v>
      </c>
      <c r="G13" s="2" t="n">
        <v>50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3717</v>
      </c>
      <c r="L13" s="5" t="n">
        <f aca="false">C13+I13</f>
        <v>439.378</v>
      </c>
      <c r="M13" s="0" t="n">
        <v>2.1574</v>
      </c>
      <c r="N13" s="5" t="n">
        <f aca="false">K13+(Y13*10^-6*G13)</f>
        <v>0.577467746827509</v>
      </c>
      <c r="O13" s="5" t="n">
        <f aca="false">M13/$E$1*100</f>
        <v>2.87270306258322</v>
      </c>
      <c r="P13" s="1" t="n">
        <f aca="false">$E$2*SQRT($E$1/($E$1-M13))</f>
        <v>33.4844591629782</v>
      </c>
      <c r="Q13" s="5" t="n">
        <f aca="false">(((P13+P12)/2)-$E$2)/2</f>
        <v>0.221756609332985</v>
      </c>
      <c r="R13" s="5" t="n">
        <f aca="false">Q13/$E$2*100</f>
        <v>0.67198972525147</v>
      </c>
      <c r="S13" s="5" t="n">
        <f aca="false">G13+(K13/(Y13*10^-6))</f>
        <v>655.769591132768</v>
      </c>
      <c r="T13" s="5" t="n">
        <f aca="false">S13-L13</f>
        <v>216.391591132768</v>
      </c>
      <c r="U13" s="5" t="n">
        <f aca="false">G13-L13</f>
        <v>60.622</v>
      </c>
      <c r="V13" s="5" t="n">
        <f aca="false">T13-U13</f>
        <v>155.769591132768</v>
      </c>
      <c r="W13" s="5" t="n">
        <f aca="false">S13/G13</f>
        <v>1.31153918226554</v>
      </c>
      <c r="X13" s="5" t="n">
        <f aca="false">T13/U13</f>
        <v>3.56952246928125</v>
      </c>
      <c r="Y13" s="5" t="n">
        <f aca="false">((PI()*($E$2/2)^2*$E$1)+AD13)/($E$1-M13)</f>
        <v>880.595493655019</v>
      </c>
      <c r="Z13" s="5" t="n">
        <f aca="false">2/3*(O13+R13)</f>
        <v>2.36312852522313</v>
      </c>
      <c r="AA13" s="5" t="n">
        <f aca="false">1/3*(S13+2*G13)</f>
        <v>551.923197044256</v>
      </c>
      <c r="AB13" s="5" t="n">
        <f aca="false">1/3*(T13+2*U13)</f>
        <v>112.545197044256</v>
      </c>
      <c r="AC13" s="5" t="n">
        <f aca="false">V13/2</f>
        <v>77.8847955663838</v>
      </c>
      <c r="AD13" s="1" t="n">
        <f aca="false">-J13</f>
        <v>-0</v>
      </c>
      <c r="AH13" s="5" t="n">
        <f aca="false">AA13-I13</f>
        <v>151.923197044256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48.6</v>
      </c>
      <c r="C14" s="0" t="n">
        <v>37.184</v>
      </c>
      <c r="D14" s="1" t="n">
        <v>0</v>
      </c>
      <c r="F14" s="0" t="n">
        <v>2100</v>
      </c>
      <c r="G14" s="2" t="n">
        <v>50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486</v>
      </c>
      <c r="L14" s="5" t="n">
        <f aca="false">C14+I14</f>
        <v>437.184</v>
      </c>
      <c r="M14" s="0" t="n">
        <v>2.5225</v>
      </c>
      <c r="N14" s="5" t="n">
        <f aca="false">K14+(Y14*10^-6*G14)</f>
        <v>0.591112657886263</v>
      </c>
      <c r="O14" s="5" t="n">
        <f aca="false">M14/$E$1*100</f>
        <v>3.35885486018642</v>
      </c>
      <c r="P14" s="1" t="n">
        <f aca="false">$E$2*SQRT($E$1/($E$1-M14))</f>
        <v>33.5685750387666</v>
      </c>
      <c r="Q14" s="5" t="n">
        <f aca="false">(((P14+P13)/2)-$E$2)/2</f>
        <v>0.263258550436198</v>
      </c>
      <c r="R14" s="5" t="n">
        <f aca="false">Q14/$E$2*100</f>
        <v>0.797753183139995</v>
      </c>
      <c r="S14" s="5" t="n">
        <f aca="false">G14+(K14/(Y14*10^-6))</f>
        <v>667.904801536992</v>
      </c>
      <c r="T14" s="5" t="n">
        <f aca="false">S14-L14</f>
        <v>230.720801536992</v>
      </c>
      <c r="U14" s="5" t="n">
        <f aca="false">G14-L14</f>
        <v>62.816</v>
      </c>
      <c r="V14" s="5" t="n">
        <f aca="false">T14-U14</f>
        <v>167.904801536992</v>
      </c>
      <c r="W14" s="5" t="n">
        <f aca="false">S14/G14</f>
        <v>1.33580960307398</v>
      </c>
      <c r="X14" s="5" t="n">
        <f aca="false">T14/U14</f>
        <v>3.67296232706623</v>
      </c>
      <c r="Y14" s="5" t="n">
        <f aca="false">((PI()*($E$2/2)^2*$E$1)+AD14)/($E$1-M14)</f>
        <v>885.025315772527</v>
      </c>
      <c r="Z14" s="5" t="n">
        <f aca="false">2/3*(O14+R14)</f>
        <v>2.77107202888428</v>
      </c>
      <c r="AA14" s="5" t="n">
        <f aca="false">1/3*(S14+2*G14)</f>
        <v>555.968267178997</v>
      </c>
      <c r="AB14" s="5" t="n">
        <f aca="false">1/3*(T14+2*U14)</f>
        <v>118.784267178997</v>
      </c>
      <c r="AC14" s="5" t="n">
        <f aca="false">V14/2</f>
        <v>83.9524007684961</v>
      </c>
      <c r="AD14" s="1" t="n">
        <f aca="false">-J14</f>
        <v>-0</v>
      </c>
      <c r="AH14" s="5" t="n">
        <f aca="false">AA14-I14</f>
        <v>155.968267178997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160.8</v>
      </c>
      <c r="C15" s="0" t="n">
        <v>34.332</v>
      </c>
      <c r="D15" s="1" t="n">
        <v>0</v>
      </c>
      <c r="F15" s="0" t="n">
        <v>2400</v>
      </c>
      <c r="G15" s="2" t="n">
        <v>50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1608</v>
      </c>
      <c r="L15" s="5" t="n">
        <f aca="false">C15+I15</f>
        <v>434.332</v>
      </c>
      <c r="M15" s="0" t="n">
        <v>2.8928</v>
      </c>
      <c r="N15" s="5" t="n">
        <f aca="false">K15+(Y15*10^-6*G15)</f>
        <v>0.605581994423552</v>
      </c>
      <c r="O15" s="5" t="n">
        <f aca="false">M15/$E$1*100</f>
        <v>3.85193075898802</v>
      </c>
      <c r="P15" s="1" t="n">
        <f aca="false">$E$2*SQRT($E$1/($E$1-M15))</f>
        <v>33.6545397854804</v>
      </c>
      <c r="Q15" s="5" t="n">
        <f aca="false">(((P15+P14)/2)-$E$2)/2</f>
        <v>0.305778706061751</v>
      </c>
      <c r="R15" s="5" t="n">
        <f aca="false">Q15/$E$2*100</f>
        <v>0.926602139581065</v>
      </c>
      <c r="S15" s="5" t="n">
        <f aca="false">G15+(K15/(Y15*10^-6))</f>
        <v>680.762712987517</v>
      </c>
      <c r="T15" s="5" t="n">
        <f aca="false">S15-L15</f>
        <v>246.430712987517</v>
      </c>
      <c r="U15" s="5" t="n">
        <f aca="false">G15-L15</f>
        <v>65.668</v>
      </c>
      <c r="V15" s="5" t="n">
        <f aca="false">T15-U15</f>
        <v>180.762712987517</v>
      </c>
      <c r="W15" s="5" t="n">
        <f aca="false">S15/G15</f>
        <v>1.36152542597503</v>
      </c>
      <c r="X15" s="5" t="n">
        <f aca="false">T15/U15</f>
        <v>3.7526757779667</v>
      </c>
      <c r="Y15" s="5" t="n">
        <f aca="false">((PI()*($E$2/2)^2*$E$1)+AD15)/($E$1-M15)</f>
        <v>889.563988847104</v>
      </c>
      <c r="Z15" s="5" t="n">
        <f aca="false">2/3*(O15+R15)</f>
        <v>3.18568859904605</v>
      </c>
      <c r="AA15" s="5" t="n">
        <f aca="false">1/3*(S15+2*G15)</f>
        <v>560.254237662506</v>
      </c>
      <c r="AB15" s="5" t="n">
        <f aca="false">1/3*(T15+2*U15)</f>
        <v>125.922237662506</v>
      </c>
      <c r="AC15" s="5" t="n">
        <f aca="false">V15/2</f>
        <v>90.3813564937586</v>
      </c>
      <c r="AD15" s="1" t="n">
        <f aca="false">-J15</f>
        <v>-0</v>
      </c>
      <c r="AH15" s="5" t="n">
        <f aca="false">AA15-I15</f>
        <v>160.254237662506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172.99</v>
      </c>
      <c r="C16" s="0" t="n">
        <v>31.151</v>
      </c>
      <c r="D16" s="1" t="n">
        <v>0</v>
      </c>
      <c r="F16" s="0" t="n">
        <v>2700</v>
      </c>
      <c r="G16" s="2" t="n">
        <v>50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17299</v>
      </c>
      <c r="L16" s="5" t="n">
        <f aca="false">C16+I16</f>
        <v>431.151</v>
      </c>
      <c r="M16" s="0" t="n">
        <v>3.2718</v>
      </c>
      <c r="N16" s="5" t="n">
        <f aca="false">K16+(Y16*10^-6*G16)</f>
        <v>0.620118877345392</v>
      </c>
      <c r="O16" s="5" t="n">
        <f aca="false">M16/$E$1*100</f>
        <v>4.35659121171771</v>
      </c>
      <c r="P16" s="1" t="n">
        <f aca="false">$E$2*SQRT($E$1/($E$1-M16))</f>
        <v>33.7432117092962</v>
      </c>
      <c r="Q16" s="5" t="n">
        <f aca="false">(((P16+P15)/2)-$E$2)/2</f>
        <v>0.349437873694136</v>
      </c>
      <c r="R16" s="5" t="n">
        <f aca="false">Q16/$E$2*100</f>
        <v>1.05890264755799</v>
      </c>
      <c r="S16" s="5" t="n">
        <f aca="false">G16+(K16/(Y16*10^-6))</f>
        <v>693.445345139687</v>
      </c>
      <c r="T16" s="5" t="n">
        <f aca="false">S16-L16</f>
        <v>262.294345139687</v>
      </c>
      <c r="U16" s="5" t="n">
        <f aca="false">G16-L16</f>
        <v>68.849</v>
      </c>
      <c r="V16" s="5" t="n">
        <f aca="false">T16-U16</f>
        <v>193.445345139687</v>
      </c>
      <c r="W16" s="5" t="n">
        <f aca="false">S16/G16</f>
        <v>1.38689069027937</v>
      </c>
      <c r="X16" s="5" t="n">
        <f aca="false">T16/U16</f>
        <v>3.80970450027868</v>
      </c>
      <c r="Y16" s="5" t="n">
        <f aca="false">((PI()*($E$2/2)^2*$E$1)+AD16)/($E$1-M16)</f>
        <v>894.257754690784</v>
      </c>
      <c r="Z16" s="5" t="n">
        <f aca="false">2/3*(O16+R16)</f>
        <v>3.61032923951713</v>
      </c>
      <c r="AA16" s="5" t="n">
        <f aca="false">1/3*(S16+2*G16)</f>
        <v>564.481781713229</v>
      </c>
      <c r="AB16" s="5" t="n">
        <f aca="false">1/3*(T16+2*U16)</f>
        <v>133.330781713229</v>
      </c>
      <c r="AC16" s="5" t="n">
        <f aca="false">V16/2</f>
        <v>96.7226725698433</v>
      </c>
      <c r="AD16" s="1" t="n">
        <f aca="false">-J16</f>
        <v>-0</v>
      </c>
      <c r="AH16" s="5" t="n">
        <f aca="false">AA16-I16</f>
        <v>164.481781713229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183.66</v>
      </c>
      <c r="C17" s="0" t="n">
        <v>27.751</v>
      </c>
      <c r="D17" s="1" t="n">
        <v>0</v>
      </c>
      <c r="F17" s="0" t="n">
        <v>3000</v>
      </c>
      <c r="G17" s="2" t="n">
        <v>50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18366</v>
      </c>
      <c r="L17" s="5" t="n">
        <f aca="false">C17+I17</f>
        <v>427.751</v>
      </c>
      <c r="M17" s="0" t="n">
        <v>3.6456</v>
      </c>
      <c r="N17" s="5" t="n">
        <f aca="false">K17+(Y17*10^-6*G17)</f>
        <v>0.633127946378953</v>
      </c>
      <c r="O17" s="5" t="n">
        <f aca="false">M17/$E$1*100</f>
        <v>4.854327563249</v>
      </c>
      <c r="P17" s="1" t="n">
        <f aca="false">$E$2*SQRT($E$1/($E$1-M17))</f>
        <v>33.8313571534039</v>
      </c>
      <c r="Q17" s="5" t="n">
        <f aca="false">(((P17+P16)/2)-$E$2)/2</f>
        <v>0.393642215675023</v>
      </c>
      <c r="R17" s="5" t="n">
        <f aca="false">Q17/$E$2*100</f>
        <v>1.19285519901522</v>
      </c>
      <c r="S17" s="5" t="n">
        <f aca="false">G17+(K17/(Y17*10^-6))</f>
        <v>704.308228739801</v>
      </c>
      <c r="T17" s="5" t="n">
        <f aca="false">S17-L17</f>
        <v>276.557228739801</v>
      </c>
      <c r="U17" s="5" t="n">
        <f aca="false">G17-L17</f>
        <v>72.249</v>
      </c>
      <c r="V17" s="5" t="n">
        <f aca="false">T17-U17</f>
        <v>204.308228739801</v>
      </c>
      <c r="W17" s="5" t="n">
        <f aca="false">S17/G17</f>
        <v>1.4086164574796</v>
      </c>
      <c r="X17" s="5" t="n">
        <f aca="false">T17/U17</f>
        <v>3.82783469307259</v>
      </c>
      <c r="Y17" s="5" t="n">
        <f aca="false">((PI()*($E$2/2)^2*$E$1)+AD17)/($E$1-M17)</f>
        <v>898.935892757907</v>
      </c>
      <c r="Z17" s="5" t="n">
        <f aca="false">2/3*(O17+R17)</f>
        <v>4.03145517484281</v>
      </c>
      <c r="AA17" s="5" t="n">
        <f aca="false">1/3*(S17+2*G17)</f>
        <v>568.102742913267</v>
      </c>
      <c r="AB17" s="5" t="n">
        <f aca="false">1/3*(T17+2*U17)</f>
        <v>140.351742913267</v>
      </c>
      <c r="AC17" s="5" t="n">
        <f aca="false">V17/2</f>
        <v>102.154114369901</v>
      </c>
      <c r="AD17" s="1" t="n">
        <f aca="false">-J17</f>
        <v>-0</v>
      </c>
      <c r="AH17" s="5" t="n">
        <f aca="false">AA17-I17</f>
        <v>168.102742913267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194.33</v>
      </c>
      <c r="C18" s="0" t="n">
        <v>24.131</v>
      </c>
      <c r="D18" s="1" t="n">
        <v>0</v>
      </c>
      <c r="F18" s="0" t="n">
        <v>3300</v>
      </c>
      <c r="G18" s="2" t="n">
        <v>50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19433</v>
      </c>
      <c r="L18" s="5" t="n">
        <f aca="false">C18+I18</f>
        <v>424.131</v>
      </c>
      <c r="M18" s="0" t="n">
        <v>4.0246</v>
      </c>
      <c r="N18" s="5" t="n">
        <f aca="false">K18+(Y18*10^-6*G18)</f>
        <v>0.646194673680912</v>
      </c>
      <c r="O18" s="5" t="n">
        <f aca="false">M18/$E$1*100</f>
        <v>5.3589880159787</v>
      </c>
      <c r="P18" s="1" t="n">
        <f aca="false">$E$2*SQRT($E$1/($E$1-M18))</f>
        <v>33.9214378055939</v>
      </c>
      <c r="Q18" s="5" t="n">
        <f aca="false">(((P18+P17)/2)-$E$2)/2</f>
        <v>0.438198739749453</v>
      </c>
      <c r="R18" s="5" t="n">
        <f aca="false">Q18/$E$2*100</f>
        <v>1.32787496893774</v>
      </c>
      <c r="S18" s="5" t="n">
        <f aca="false">G18+(K18/(Y18*10^-6))</f>
        <v>715.031193318321</v>
      </c>
      <c r="T18" s="5" t="n">
        <f aca="false">S18-L18</f>
        <v>290.900193318321</v>
      </c>
      <c r="U18" s="5" t="n">
        <f aca="false">G18-L18</f>
        <v>75.869</v>
      </c>
      <c r="V18" s="5" t="n">
        <f aca="false">T18-U18</f>
        <v>215.031193318321</v>
      </c>
      <c r="W18" s="5" t="n">
        <f aca="false">S18/G18</f>
        <v>1.43006238663664</v>
      </c>
      <c r="X18" s="5" t="n">
        <f aca="false">T18/U18</f>
        <v>3.83424314698125</v>
      </c>
      <c r="Y18" s="5" t="n">
        <f aca="false">((PI()*($E$2/2)^2*$E$1)+AD18)/($E$1-M18)</f>
        <v>903.729347361824</v>
      </c>
      <c r="Z18" s="5" t="n">
        <f aca="false">2/3*(O18+R18)</f>
        <v>4.45790865661095</v>
      </c>
      <c r="AA18" s="5" t="n">
        <f aca="false">1/3*(S18+2*G18)</f>
        <v>571.67706443944</v>
      </c>
      <c r="AB18" s="5" t="n">
        <f aca="false">1/3*(T18+2*U18)</f>
        <v>147.54606443944</v>
      </c>
      <c r="AC18" s="5" t="n">
        <f aca="false">V18/2</f>
        <v>107.51559665916</v>
      </c>
      <c r="AD18" s="1" t="n">
        <f aca="false">-J18</f>
        <v>-0</v>
      </c>
      <c r="AH18" s="5" t="n">
        <f aca="false">AA18-I18</f>
        <v>171.67706443944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205.76</v>
      </c>
      <c r="C19" s="0" t="n">
        <v>20.292</v>
      </c>
      <c r="D19" s="1" t="n">
        <v>0</v>
      </c>
      <c r="F19" s="0" t="n">
        <v>3600</v>
      </c>
      <c r="G19" s="2" t="n">
        <v>50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20576</v>
      </c>
      <c r="L19" s="5" t="n">
        <f aca="false">C19+I19</f>
        <v>420.292</v>
      </c>
      <c r="M19" s="0" t="n">
        <v>4.3862</v>
      </c>
      <c r="N19" s="5" t="n">
        <f aca="false">K19+(Y19*10^-6*G19)</f>
        <v>0.659935315535868</v>
      </c>
      <c r="O19" s="5" t="n">
        <f aca="false">M19/$E$1*100</f>
        <v>5.8404793608522</v>
      </c>
      <c r="P19" s="1" t="n">
        <f aca="false">$E$2*SQRT($E$1/($E$1-M19))</f>
        <v>34.0080570448486</v>
      </c>
      <c r="Q19" s="5" t="n">
        <f aca="false">(((P19+P18)/2)-$E$2)/2</f>
        <v>0.482373712610617</v>
      </c>
      <c r="R19" s="5" t="n">
        <f aca="false">Q19/$E$2*100</f>
        <v>1.46173852306247</v>
      </c>
      <c r="S19" s="5" t="n">
        <f aca="false">G19+(K19/(Y19*10^-6))</f>
        <v>726.520456926671</v>
      </c>
      <c r="T19" s="5" t="n">
        <f aca="false">S19-L19</f>
        <v>306.228456926671</v>
      </c>
      <c r="U19" s="5" t="n">
        <f aca="false">G19-L19</f>
        <v>79.708</v>
      </c>
      <c r="V19" s="5" t="n">
        <f aca="false">T19-U19</f>
        <v>226.520456926671</v>
      </c>
      <c r="W19" s="5" t="n">
        <f aca="false">S19/G19</f>
        <v>1.45304091385334</v>
      </c>
      <c r="X19" s="5" t="n">
        <f aca="false">T19/U19</f>
        <v>3.8418785683579</v>
      </c>
      <c r="Y19" s="5" t="n">
        <f aca="false">((PI()*($E$2/2)^2*$E$1)+AD19)/($E$1-M19)</f>
        <v>908.350631071737</v>
      </c>
      <c r="Z19" s="5" t="n">
        <f aca="false">2/3*(O19+R19)</f>
        <v>4.86814525594311</v>
      </c>
      <c r="AA19" s="5" t="n">
        <f aca="false">1/3*(S19+2*G19)</f>
        <v>575.506818975557</v>
      </c>
      <c r="AB19" s="5" t="n">
        <f aca="false">1/3*(T19+2*U19)</f>
        <v>155.214818975557</v>
      </c>
      <c r="AC19" s="5" t="n">
        <f aca="false">V19/2</f>
        <v>113.260228463336</v>
      </c>
      <c r="AD19" s="1" t="n">
        <f aca="false">-J19</f>
        <v>-0</v>
      </c>
      <c r="AH19" s="5" t="n">
        <f aca="false">AA19-I19</f>
        <v>175.506818975557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217.95</v>
      </c>
      <c r="C20" s="0" t="n">
        <v>16.453</v>
      </c>
      <c r="D20" s="1" t="n">
        <v>0</v>
      </c>
      <c r="F20" s="0" t="n">
        <v>3900</v>
      </c>
      <c r="G20" s="2" t="n">
        <v>50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21795</v>
      </c>
      <c r="L20" s="5" t="n">
        <f aca="false">C20+I20</f>
        <v>416.453</v>
      </c>
      <c r="M20" s="0" t="n">
        <v>4.7426</v>
      </c>
      <c r="N20" s="5" t="n">
        <f aca="false">K20+(Y20*10^-6*G20)</f>
        <v>0.674425970228296</v>
      </c>
      <c r="O20" s="5" t="n">
        <f aca="false">M20/$E$1*100</f>
        <v>6.3150466045273</v>
      </c>
      <c r="P20" s="1" t="n">
        <f aca="false">$E$2*SQRT($E$1/($E$1-M20))</f>
        <v>34.0940832554863</v>
      </c>
      <c r="Q20" s="5" t="n">
        <f aca="false">(((P20+P19)/2)-$E$2)/2</f>
        <v>0.525535075083731</v>
      </c>
      <c r="R20" s="5" t="n">
        <f aca="false">Q20/$E$2*100</f>
        <v>1.59253053055676</v>
      </c>
      <c r="S20" s="5" t="n">
        <f aca="false">G20+(K20/(Y20*10^-6))</f>
        <v>738.731077006088</v>
      </c>
      <c r="T20" s="5" t="n">
        <f aca="false">S20-L20</f>
        <v>322.278077006088</v>
      </c>
      <c r="U20" s="5" t="n">
        <f aca="false">G20-L20</f>
        <v>83.547</v>
      </c>
      <c r="V20" s="5" t="n">
        <f aca="false">T20-U20</f>
        <v>238.731077006088</v>
      </c>
      <c r="W20" s="5" t="n">
        <f aca="false">S20/G20</f>
        <v>1.47746215401218</v>
      </c>
      <c r="X20" s="5" t="n">
        <f aca="false">T20/U20</f>
        <v>3.85744643142289</v>
      </c>
      <c r="Y20" s="5" t="n">
        <f aca="false">((PI()*($E$2/2)^2*$E$1)+AD20)/($E$1-M20)</f>
        <v>912.951940456591</v>
      </c>
      <c r="Z20" s="5" t="n">
        <f aca="false">2/3*(O20+R20)</f>
        <v>5.27171809005604</v>
      </c>
      <c r="AA20" s="5" t="n">
        <f aca="false">1/3*(S20+2*G20)</f>
        <v>579.577025668696</v>
      </c>
      <c r="AB20" s="5" t="n">
        <f aca="false">1/3*(T20+2*U20)</f>
        <v>163.124025668696</v>
      </c>
      <c r="AC20" s="5" t="n">
        <f aca="false">V20/2</f>
        <v>119.365538503044</v>
      </c>
      <c r="AD20" s="1" t="n">
        <f aca="false">-J20</f>
        <v>-0</v>
      </c>
      <c r="AH20" s="5" t="n">
        <f aca="false">AA20-I20</f>
        <v>179.577025668696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233.96</v>
      </c>
      <c r="C21" s="0" t="n">
        <v>12.504</v>
      </c>
      <c r="D21" s="1" t="n">
        <v>0</v>
      </c>
      <c r="F21" s="0" t="n">
        <v>4200</v>
      </c>
      <c r="G21" s="2" t="n">
        <v>50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23396</v>
      </c>
      <c r="L21" s="5" t="n">
        <f aca="false">C21+I21</f>
        <v>412.504</v>
      </c>
      <c r="M21" s="0" t="n">
        <v>5.1129</v>
      </c>
      <c r="N21" s="5" t="n">
        <f aca="false">K21+(Y21*10^-6*G21)</f>
        <v>0.692851173198208</v>
      </c>
      <c r="O21" s="5" t="n">
        <f aca="false">M21/$E$1*100</f>
        <v>6.8081225033289</v>
      </c>
      <c r="P21" s="1" t="n">
        <f aca="false">$E$2*SQRT($E$1/($E$1-M21))</f>
        <v>34.1841597365175</v>
      </c>
      <c r="Q21" s="5" t="n">
        <f aca="false">(((P21+P20)/2)-$E$2)/2</f>
        <v>0.569560748000946</v>
      </c>
      <c r="R21" s="5" t="n">
        <f aca="false">Q21/$E$2*100</f>
        <v>1.72594166060893</v>
      </c>
      <c r="S21" s="5" t="n">
        <f aca="false">G21+(K21/(Y21*10^-6))</f>
        <v>754.918827888357</v>
      </c>
      <c r="T21" s="5" t="n">
        <f aca="false">S21-L21</f>
        <v>342.414827888357</v>
      </c>
      <c r="U21" s="5" t="n">
        <f aca="false">G21-L21</f>
        <v>87.496</v>
      </c>
      <c r="V21" s="5" t="n">
        <f aca="false">T21-U21</f>
        <v>254.918827888357</v>
      </c>
      <c r="W21" s="5" t="n">
        <f aca="false">S21/G21</f>
        <v>1.50983765577671</v>
      </c>
      <c r="X21" s="5" t="n">
        <f aca="false">T21/U21</f>
        <v>3.9134912211799</v>
      </c>
      <c r="Y21" s="5" t="n">
        <f aca="false">((PI()*($E$2/2)^2*$E$1)+AD21)/($E$1-M21)</f>
        <v>917.782346396416</v>
      </c>
      <c r="Z21" s="5" t="n">
        <f aca="false">2/3*(O21+R21)</f>
        <v>5.68937610929188</v>
      </c>
      <c r="AA21" s="5" t="n">
        <f aca="false">1/3*(S21+2*G21)</f>
        <v>584.972942629452</v>
      </c>
      <c r="AB21" s="5" t="n">
        <f aca="false">1/3*(T21+2*U21)</f>
        <v>172.468942629452</v>
      </c>
      <c r="AC21" s="5" t="n">
        <f aca="false">V21/2</f>
        <v>127.459413944178</v>
      </c>
      <c r="AD21" s="1" t="n">
        <f aca="false">-J21</f>
        <v>-0</v>
      </c>
      <c r="AH21" s="5" t="n">
        <f aca="false">AA21-I21</f>
        <v>184.972942629452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245.39</v>
      </c>
      <c r="C22" s="0" t="n">
        <v>8.2267</v>
      </c>
      <c r="D22" s="1" t="n">
        <v>0</v>
      </c>
      <c r="F22" s="0" t="n">
        <v>4500</v>
      </c>
      <c r="G22" s="2" t="n">
        <v>50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24539</v>
      </c>
      <c r="L22" s="5" t="n">
        <f aca="false">C22+I22</f>
        <v>408.2267</v>
      </c>
      <c r="M22" s="0" t="n">
        <v>5.4901</v>
      </c>
      <c r="N22" s="5" t="n">
        <f aca="false">K22+(Y22*10^-6*G22)</f>
        <v>0.706767798671457</v>
      </c>
      <c r="O22" s="5" t="n">
        <f aca="false">M22/$E$1*100</f>
        <v>7.3103861517976</v>
      </c>
      <c r="P22" s="1" t="n">
        <f aca="false">$E$2*SQRT($E$1/($E$1-M22))</f>
        <v>34.2766526467028</v>
      </c>
      <c r="Q22" s="5" t="n">
        <f aca="false">(((P22+P21)/2)-$E$2)/2</f>
        <v>0.615203095805057</v>
      </c>
      <c r="R22" s="5" t="n">
        <f aca="false">Q22/$E$2*100</f>
        <v>1.86425180546987</v>
      </c>
      <c r="S22" s="5" t="n">
        <f aca="false">G22+(K22/(Y22*10^-6))</f>
        <v>765.931738270245</v>
      </c>
      <c r="T22" s="5" t="n">
        <f aca="false">S22-L22</f>
        <v>357.705038270245</v>
      </c>
      <c r="U22" s="5" t="n">
        <f aca="false">G22-L22</f>
        <v>91.7733</v>
      </c>
      <c r="V22" s="5" t="n">
        <f aca="false">T22-U22</f>
        <v>265.931738270245</v>
      </c>
      <c r="W22" s="5" t="n">
        <f aca="false">S22/G22</f>
        <v>1.53186347654049</v>
      </c>
      <c r="X22" s="5" t="n">
        <f aca="false">T22/U22</f>
        <v>3.89770268989178</v>
      </c>
      <c r="Y22" s="5" t="n">
        <f aca="false">((PI()*($E$2/2)^2*$E$1)+AD22)/($E$1-M22)</f>
        <v>922.755597342915</v>
      </c>
      <c r="Z22" s="5" t="n">
        <f aca="false">2/3*(O22+R22)</f>
        <v>6.11642530484498</v>
      </c>
      <c r="AA22" s="5" t="n">
        <f aca="false">1/3*(S22+2*G22)</f>
        <v>588.643912756749</v>
      </c>
      <c r="AB22" s="5" t="n">
        <f aca="false">1/3*(T22+2*U22)</f>
        <v>180.417212756748</v>
      </c>
      <c r="AC22" s="5" t="n">
        <f aca="false">V22/2</f>
        <v>132.965869135123</v>
      </c>
      <c r="AD22" s="1" t="n">
        <f aca="false">-J22</f>
        <v>-0</v>
      </c>
      <c r="AH22" s="5" t="n">
        <f aca="false">AA22-I22</f>
        <v>188.643912756748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252.25</v>
      </c>
      <c r="C23" s="0" t="n">
        <v>4.2778</v>
      </c>
      <c r="D23" s="1" t="n">
        <v>0</v>
      </c>
      <c r="F23" s="0" t="n">
        <v>4800</v>
      </c>
      <c r="G23" s="2" t="n">
        <v>50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25225</v>
      </c>
      <c r="L23" s="5" t="n">
        <f aca="false">C23+I23</f>
        <v>404.2778</v>
      </c>
      <c r="M23" s="0" t="n">
        <v>5.857</v>
      </c>
      <c r="N23" s="5" t="n">
        <f aca="false">K23+(Y23*10^-6*G23)</f>
        <v>0.716072515311877</v>
      </c>
      <c r="O23" s="5" t="n">
        <f aca="false">M23/$E$1*100</f>
        <v>7.79893475366179</v>
      </c>
      <c r="P23" s="1" t="n">
        <f aca="false">$E$2*SQRT($E$1/($E$1-M23))</f>
        <v>34.3673440415058</v>
      </c>
      <c r="Q23" s="5" t="n">
        <f aca="false">(((P23+P22)/2)-$E$2)/2</f>
        <v>0.660999172052144</v>
      </c>
      <c r="R23" s="5" t="n">
        <f aca="false">Q23/$E$2*100</f>
        <v>2.0030277940974</v>
      </c>
      <c r="S23" s="5" t="n">
        <f aca="false">G23+(K23/(Y23*10^-6))</f>
        <v>771.92513480117</v>
      </c>
      <c r="T23" s="5" t="n">
        <f aca="false">S23-L23</f>
        <v>367.64733480117</v>
      </c>
      <c r="U23" s="5" t="n">
        <f aca="false">G23-L23</f>
        <v>95.7222</v>
      </c>
      <c r="V23" s="5" t="n">
        <f aca="false">T23-U23</f>
        <v>271.92513480117</v>
      </c>
      <c r="W23" s="5" t="n">
        <f aca="false">S23/G23</f>
        <v>1.54385026960234</v>
      </c>
      <c r="X23" s="5" t="n">
        <f aca="false">T23/U23</f>
        <v>3.84077397720874</v>
      </c>
      <c r="Y23" s="5" t="n">
        <f aca="false">((PI()*($E$2/2)^2*$E$1)+AD23)/($E$1-M23)</f>
        <v>927.645030623754</v>
      </c>
      <c r="Z23" s="5" t="n">
        <f aca="false">2/3*(O23+R23)</f>
        <v>6.53464169850613</v>
      </c>
      <c r="AA23" s="5" t="n">
        <f aca="false">1/3*(S23+2*G23)</f>
        <v>590.64171160039</v>
      </c>
      <c r="AB23" s="5" t="n">
        <f aca="false">1/3*(T23+2*U23)</f>
        <v>186.36391160039</v>
      </c>
      <c r="AC23" s="5" t="n">
        <f aca="false">V23/2</f>
        <v>135.962567400585</v>
      </c>
      <c r="AD23" s="1" t="n">
        <f aca="false">-J23</f>
        <v>-0</v>
      </c>
      <c r="AH23" s="5" t="n">
        <f aca="false">AA23-I23</f>
        <v>190.64171160039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259.11</v>
      </c>
      <c r="C24" s="0" t="n">
        <v>0.329</v>
      </c>
      <c r="D24" s="1" t="n">
        <v>0</v>
      </c>
      <c r="F24" s="0" t="n">
        <v>5100</v>
      </c>
      <c r="G24" s="2" t="n">
        <v>50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25911</v>
      </c>
      <c r="L24" s="5" t="n">
        <f aca="false">C24+I24</f>
        <v>400.329</v>
      </c>
      <c r="M24" s="0" t="n">
        <v>6.2203</v>
      </c>
      <c r="N24" s="5" t="n">
        <f aca="false">K24+(Y24*10^-6*G24)</f>
        <v>0.725378906916556</v>
      </c>
      <c r="O24" s="5" t="n">
        <f aca="false">M24/$E$1*100</f>
        <v>8.28268974700399</v>
      </c>
      <c r="P24" s="1" t="n">
        <f aca="false">$E$2*SQRT($E$1/($E$1-M24))</f>
        <v>34.4578586324396</v>
      </c>
      <c r="Q24" s="5" t="n">
        <f aca="false">(((P24+P23)/2)-$E$2)/2</f>
        <v>0.70630066848636</v>
      </c>
      <c r="R24" s="5" t="n">
        <f aca="false">Q24/$E$2*100</f>
        <v>2.14030505601927</v>
      </c>
      <c r="S24" s="5" t="n">
        <f aca="false">G24+(K24/(Y24*10^-6))</f>
        <v>777.854684449687</v>
      </c>
      <c r="T24" s="5" t="n">
        <f aca="false">S24-L24</f>
        <v>377.525684449687</v>
      </c>
      <c r="U24" s="5" t="n">
        <f aca="false">G24-L24</f>
        <v>99.671</v>
      </c>
      <c r="V24" s="5" t="n">
        <f aca="false">T24-U24</f>
        <v>277.854684449687</v>
      </c>
      <c r="W24" s="5" t="n">
        <f aca="false">S24/G24</f>
        <v>1.55570936889937</v>
      </c>
      <c r="X24" s="5" t="n">
        <f aca="false">T24/U24</f>
        <v>3.78771843815841</v>
      </c>
      <c r="Y24" s="5" t="n">
        <f aca="false">((PI()*($E$2/2)^2*$E$1)+AD24)/($E$1-M24)</f>
        <v>932.537813833112</v>
      </c>
      <c r="Z24" s="5" t="n">
        <f aca="false">2/3*(O24+R24)</f>
        <v>6.94866320201551</v>
      </c>
      <c r="AA24" s="5" t="n">
        <f aca="false">1/3*(S24+2*G24)</f>
        <v>592.618228149896</v>
      </c>
      <c r="AB24" s="5" t="n">
        <f aca="false">1/3*(T24+2*U24)</f>
        <v>192.289228149896</v>
      </c>
      <c r="AC24" s="5" t="n">
        <f aca="false">V24/2</f>
        <v>138.927342224843</v>
      </c>
      <c r="AD24" s="1" t="n">
        <f aca="false">-J24</f>
        <v>-0</v>
      </c>
      <c r="AH24" s="5" t="n">
        <f aca="false">AA24-I24</f>
        <v>192.618228149896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266.73</v>
      </c>
      <c r="C25" s="0" t="n">
        <v>-3.4</v>
      </c>
      <c r="D25" s="1" t="n">
        <v>0</v>
      </c>
      <c r="F25" s="0" t="n">
        <v>5400</v>
      </c>
      <c r="G25" s="2" t="n">
        <v>50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26673</v>
      </c>
      <c r="L25" s="5" t="n">
        <f aca="false">C25+I25</f>
        <v>396.6</v>
      </c>
      <c r="M25" s="0" t="n">
        <v>6.5906</v>
      </c>
      <c r="N25" s="5" t="n">
        <f aca="false">K25+(Y25*10^-6*G25)</f>
        <v>0.735519135910405</v>
      </c>
      <c r="O25" s="5" t="n">
        <f aca="false">M25/$E$1*100</f>
        <v>8.77576564580559</v>
      </c>
      <c r="P25" s="1" t="n">
        <f aca="false">$E$2*SQRT($E$1/($E$1-M25))</f>
        <v>34.5508571813596</v>
      </c>
      <c r="Q25" s="5" t="n">
        <f aca="false">(((P25+P24)/2)-$E$2)/2</f>
        <v>0.752178953449807</v>
      </c>
      <c r="R25" s="5" t="n">
        <f aca="false">Q25/$E$2*100</f>
        <v>2.27933016196911</v>
      </c>
      <c r="S25" s="5" t="n">
        <f aca="false">G25+(K25/(Y25*10^-6))</f>
        <v>784.488248092611</v>
      </c>
      <c r="T25" s="5" t="n">
        <f aca="false">S25-L25</f>
        <v>387.888248092611</v>
      </c>
      <c r="U25" s="5" t="n">
        <f aca="false">G25-L25</f>
        <v>103.4</v>
      </c>
      <c r="V25" s="5" t="n">
        <f aca="false">T25-U25</f>
        <v>284.488248092611</v>
      </c>
      <c r="W25" s="5" t="n">
        <f aca="false">S25/G25</f>
        <v>1.56897649618522</v>
      </c>
      <c r="X25" s="5" t="n">
        <f aca="false">T25/U25</f>
        <v>3.75133702217226</v>
      </c>
      <c r="Y25" s="5" t="n">
        <f aca="false">((PI()*($E$2/2)^2*$E$1)+AD25)/($E$1-M25)</f>
        <v>937.57827182081</v>
      </c>
      <c r="Z25" s="5" t="n">
        <f aca="false">2/3*(O25+R25)</f>
        <v>7.3700638718498</v>
      </c>
      <c r="AA25" s="5" t="n">
        <f aca="false">1/3*(S25+2*G25)</f>
        <v>594.82941603087</v>
      </c>
      <c r="AB25" s="5" t="n">
        <f aca="false">1/3*(T25+2*U25)</f>
        <v>198.22941603087</v>
      </c>
      <c r="AC25" s="5" t="n">
        <f aca="false">V25/2</f>
        <v>142.244124046306</v>
      </c>
      <c r="AD25" s="1" t="n">
        <f aca="false">-J25</f>
        <v>-0</v>
      </c>
      <c r="AH25" s="5" t="n">
        <f aca="false">AA25-I25</f>
        <v>194.82941603087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273.59</v>
      </c>
      <c r="C26" s="0" t="n">
        <v>-7.349</v>
      </c>
      <c r="D26" s="1" t="n">
        <v>0</v>
      </c>
      <c r="F26" s="0" t="n">
        <v>5700</v>
      </c>
      <c r="G26" s="2" t="n">
        <v>50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27359</v>
      </c>
      <c r="L26" s="5" t="n">
        <f aca="false">C26+I26</f>
        <v>392.651</v>
      </c>
      <c r="M26" s="0" t="n">
        <v>6.9522</v>
      </c>
      <c r="N26" s="5" t="n">
        <f aca="false">K26+(Y26*10^-6*G26)</f>
        <v>0.744866584537436</v>
      </c>
      <c r="O26" s="5" t="n">
        <f aca="false">M26/$E$1*100</f>
        <v>9.2572569906791</v>
      </c>
      <c r="P26" s="1" t="n">
        <f aca="false">$E$2*SQRT($E$1/($E$1-M26))</f>
        <v>34.6424013007409</v>
      </c>
      <c r="Q26" s="5" t="n">
        <f aca="false">(((P26+P25)/2)-$E$2)/2</f>
        <v>0.798314620525126</v>
      </c>
      <c r="R26" s="5" t="n">
        <f aca="false">Q26/$E$2*100</f>
        <v>2.4191352137125</v>
      </c>
      <c r="S26" s="5" t="n">
        <f aca="false">G26+(K26/(Y26*10^-6))</f>
        <v>790.264792455721</v>
      </c>
      <c r="T26" s="5" t="n">
        <f aca="false">S26-L26</f>
        <v>397.613792455721</v>
      </c>
      <c r="U26" s="5" t="n">
        <f aca="false">G26-L26</f>
        <v>107.349</v>
      </c>
      <c r="V26" s="5" t="n">
        <f aca="false">T26-U26</f>
        <v>290.264792455721</v>
      </c>
      <c r="W26" s="5" t="n">
        <f aca="false">S26/G26</f>
        <v>1.58052958491144</v>
      </c>
      <c r="X26" s="5" t="n">
        <f aca="false">T26/U26</f>
        <v>3.70393569065125</v>
      </c>
      <c r="Y26" s="5" t="n">
        <f aca="false">((PI()*($E$2/2)^2*$E$1)+AD26)/($E$1-M26)</f>
        <v>942.553169074872</v>
      </c>
      <c r="Z26" s="5" t="n">
        <f aca="false">2/3*(O26+R26)</f>
        <v>7.7842614695944</v>
      </c>
      <c r="AA26" s="5" t="n">
        <f aca="false">1/3*(S26+2*G26)</f>
        <v>596.754930818574</v>
      </c>
      <c r="AB26" s="5" t="n">
        <f aca="false">1/3*(T26+2*U26)</f>
        <v>204.103930818574</v>
      </c>
      <c r="AC26" s="5" t="n">
        <f aca="false">V26/2</f>
        <v>145.132396227861</v>
      </c>
      <c r="AD26" s="1" t="n">
        <f aca="false">-J26</f>
        <v>-0</v>
      </c>
      <c r="AH26" s="5" t="n">
        <f aca="false">AA26-I26</f>
        <v>196.754930818574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281.97</v>
      </c>
      <c r="C27" s="0" t="n">
        <v>-10.96</v>
      </c>
      <c r="D27" s="1" t="n">
        <v>0</v>
      </c>
      <c r="F27" s="0" t="n">
        <v>6000</v>
      </c>
      <c r="G27" s="2" t="n">
        <v>50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28197</v>
      </c>
      <c r="L27" s="5" t="n">
        <f aca="false">C27+I27</f>
        <v>389.04</v>
      </c>
      <c r="M27" s="0" t="n">
        <v>7.3086</v>
      </c>
      <c r="N27" s="5" t="n">
        <f aca="false">K27+(Y27*10^-6*G27)</f>
        <v>0.755724228821654</v>
      </c>
      <c r="O27" s="5" t="n">
        <f aca="false">M27/$E$1*100</f>
        <v>9.7318242343542</v>
      </c>
      <c r="P27" s="1" t="n">
        <f aca="false">$E$2*SQRT($E$1/($E$1-M27))</f>
        <v>34.7333447459712</v>
      </c>
      <c r="Q27" s="5" t="n">
        <f aca="false">(((P27+P26)/2)-$E$2)/2</f>
        <v>0.843936511678017</v>
      </c>
      <c r="R27" s="5" t="n">
        <f aca="false">Q27/$E$2*100</f>
        <v>2.55738336872126</v>
      </c>
      <c r="S27" s="5" t="n">
        <f aca="false">G27+(K27/(Y27*10^-6))</f>
        <v>797.591011167679</v>
      </c>
      <c r="T27" s="5" t="n">
        <f aca="false">S27-L27</f>
        <v>408.551011167679</v>
      </c>
      <c r="U27" s="5" t="n">
        <f aca="false">G27-L27</f>
        <v>110.96</v>
      </c>
      <c r="V27" s="5" t="n">
        <f aca="false">T27-U27</f>
        <v>297.591011167679</v>
      </c>
      <c r="W27" s="5" t="n">
        <f aca="false">S27/G27</f>
        <v>1.59518202233536</v>
      </c>
      <c r="X27" s="5" t="n">
        <f aca="false">T27/U27</f>
        <v>3.68196657505118</v>
      </c>
      <c r="Y27" s="5" t="n">
        <f aca="false">((PI()*($E$2/2)^2*$E$1)+AD27)/($E$1-M27)</f>
        <v>947.508457643308</v>
      </c>
      <c r="Z27" s="5" t="n">
        <f aca="false">2/3*(O27+R27)</f>
        <v>8.19280506871697</v>
      </c>
      <c r="AA27" s="5" t="n">
        <f aca="false">1/3*(S27+2*G27)</f>
        <v>599.19700372256</v>
      </c>
      <c r="AB27" s="5" t="n">
        <f aca="false">1/3*(T27+2*U27)</f>
        <v>210.15700372256</v>
      </c>
      <c r="AC27" s="5" t="n">
        <f aca="false">V27/2</f>
        <v>148.795505583839</v>
      </c>
      <c r="AD27" s="1" t="n">
        <f aca="false">-J27</f>
        <v>-0</v>
      </c>
      <c r="AH27" s="5" t="n">
        <f aca="false">AA27-I27</f>
        <v>199.19700372256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290.35</v>
      </c>
      <c r="C28" s="0" t="n">
        <v>-14.36</v>
      </c>
      <c r="D28" s="1" t="n">
        <v>0</v>
      </c>
      <c r="F28" s="0" t="n">
        <v>6300</v>
      </c>
      <c r="G28" s="2" t="n">
        <v>50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29035</v>
      </c>
      <c r="L28" s="5" t="n">
        <f aca="false">C28+I28</f>
        <v>385.64</v>
      </c>
      <c r="M28" s="0" t="n">
        <v>7.6772</v>
      </c>
      <c r="N28" s="5" t="n">
        <f aca="false">K28+(Y28*10^-6*G28)</f>
        <v>0.766694240045508</v>
      </c>
      <c r="O28" s="5" t="n">
        <f aca="false">M28/$E$1*100</f>
        <v>10.2226364846871</v>
      </c>
      <c r="P28" s="1" t="n">
        <f aca="false">$E$2*SQRT($E$1/($E$1-M28))</f>
        <v>34.8281588181965</v>
      </c>
      <c r="Q28" s="5" t="n">
        <f aca="false">(((P28+P27)/2)-$E$2)/2</f>
        <v>0.890375891041916</v>
      </c>
      <c r="R28" s="5" t="n">
        <f aca="false">Q28/$E$2*100</f>
        <v>2.69810876073308</v>
      </c>
      <c r="S28" s="5" t="n">
        <f aca="false">G28+(K28/(Y28*10^-6))</f>
        <v>804.76908881302</v>
      </c>
      <c r="T28" s="5" t="n">
        <f aca="false">S28-L28</f>
        <v>419.12908881302</v>
      </c>
      <c r="U28" s="5" t="n">
        <f aca="false">G28-L28</f>
        <v>114.36</v>
      </c>
      <c r="V28" s="5" t="n">
        <f aca="false">T28-U28</f>
        <v>304.76908881302</v>
      </c>
      <c r="W28" s="5" t="n">
        <f aca="false">S28/G28</f>
        <v>1.60953817762604</v>
      </c>
      <c r="X28" s="5" t="n">
        <f aca="false">T28/U28</f>
        <v>3.66499727888265</v>
      </c>
      <c r="Y28" s="5" t="n">
        <f aca="false">((PI()*($E$2/2)^2*$E$1)+AD28)/($E$1-M28)</f>
        <v>952.688480091016</v>
      </c>
      <c r="Z28" s="5" t="n">
        <f aca="false">2/3*(O28+R28)</f>
        <v>8.61383016361344</v>
      </c>
      <c r="AA28" s="5" t="n">
        <f aca="false">1/3*(S28+2*G28)</f>
        <v>601.589696271007</v>
      </c>
      <c r="AB28" s="5" t="n">
        <f aca="false">1/3*(T28+2*U28)</f>
        <v>215.949696271007</v>
      </c>
      <c r="AC28" s="5" t="n">
        <f aca="false">V28/2</f>
        <v>152.38454440651</v>
      </c>
      <c r="AD28" s="1" t="n">
        <f aca="false">-J28</f>
        <v>-0</v>
      </c>
      <c r="AH28" s="5" t="n">
        <f aca="false">AA28-I28</f>
        <v>201.589696271007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297.21</v>
      </c>
      <c r="C29" s="0" t="n">
        <v>-17.76</v>
      </c>
      <c r="D29" s="1" t="n">
        <v>0</v>
      </c>
      <c r="F29" s="0" t="n">
        <v>6600</v>
      </c>
      <c r="G29" s="2" t="n">
        <v>50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29721</v>
      </c>
      <c r="L29" s="5" t="n">
        <f aca="false">C29+I29</f>
        <v>382.24</v>
      </c>
      <c r="M29" s="0" t="n">
        <v>8.0405</v>
      </c>
      <c r="N29" s="5" t="n">
        <f aca="false">K29+(Y29*10^-6*G29)</f>
        <v>0.776134871610142</v>
      </c>
      <c r="O29" s="5" t="n">
        <f aca="false">M29/$E$1*100</f>
        <v>10.7063914780293</v>
      </c>
      <c r="P29" s="1" t="n">
        <f aca="false">$E$2*SQRT($E$1/($E$1-M29))</f>
        <v>34.9223735015604</v>
      </c>
      <c r="Q29" s="5" t="n">
        <f aca="false">(((P29+P28)/2)-$E$2)/2</f>
        <v>0.937633079939218</v>
      </c>
      <c r="R29" s="5" t="n">
        <f aca="false">Q29/$E$2*100</f>
        <v>2.84131236345218</v>
      </c>
      <c r="S29" s="5" t="n">
        <f aca="false">G29+(K29/(Y29*10^-6))</f>
        <v>810.288750509848</v>
      </c>
      <c r="T29" s="5" t="n">
        <f aca="false">S29-L29</f>
        <v>428.048750509848</v>
      </c>
      <c r="U29" s="5" t="n">
        <f aca="false">G29-L29</f>
        <v>117.76</v>
      </c>
      <c r="V29" s="5" t="n">
        <f aca="false">T29-U29</f>
        <v>310.288750509848</v>
      </c>
      <c r="W29" s="5" t="n">
        <f aca="false">S29/G29</f>
        <v>1.6205775010197</v>
      </c>
      <c r="X29" s="5" t="n">
        <f aca="false">T29/U29</f>
        <v>3.63492485147629</v>
      </c>
      <c r="Y29" s="5" t="n">
        <f aca="false">((PI()*($E$2/2)^2*$E$1)+AD29)/($E$1-M29)</f>
        <v>957.849743220283</v>
      </c>
      <c r="Z29" s="5" t="n">
        <f aca="false">2/3*(O29+R29)</f>
        <v>9.03180256098765</v>
      </c>
      <c r="AA29" s="5" t="n">
        <f aca="false">1/3*(S29+2*G29)</f>
        <v>603.429583503283</v>
      </c>
      <c r="AB29" s="5" t="n">
        <f aca="false">1/3*(T29+2*U29)</f>
        <v>221.189583503283</v>
      </c>
      <c r="AC29" s="5" t="n">
        <f aca="false">V29/2</f>
        <v>155.144375254924</v>
      </c>
      <c r="AD29" s="1" t="n">
        <f aca="false">-J29</f>
        <v>-0</v>
      </c>
      <c r="AH29" s="5" t="n">
        <f aca="false">AA29-I29</f>
        <v>203.429583503283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303.31</v>
      </c>
      <c r="C30" s="0" t="n">
        <v>-21.06</v>
      </c>
      <c r="D30" s="1" t="n">
        <v>0</v>
      </c>
      <c r="F30" s="0" t="n">
        <v>6900</v>
      </c>
      <c r="G30" s="2" t="n">
        <v>50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30331</v>
      </c>
      <c r="L30" s="5" t="n">
        <f aca="false">C30+I30</f>
        <v>378.94</v>
      </c>
      <c r="M30" s="0" t="n">
        <v>8.4039</v>
      </c>
      <c r="N30" s="5" t="n">
        <f aca="false">K30+(Y30*10^-6*G30)</f>
        <v>0.784844339005433</v>
      </c>
      <c r="O30" s="5" t="n">
        <f aca="false">M30/$E$1*100</f>
        <v>11.1902796271638</v>
      </c>
      <c r="P30" s="1" t="n">
        <f aca="false">$E$2*SQRT($E$1/($E$1-M30))</f>
        <v>35.0173831852018</v>
      </c>
      <c r="Q30" s="5" t="n">
        <f aca="false">(((P30+P29)/2)-$E$2)/2</f>
        <v>0.984939171690531</v>
      </c>
      <c r="R30" s="5" t="n">
        <f aca="false">Q30/$E$2*100</f>
        <v>2.98466415663797</v>
      </c>
      <c r="S30" s="5" t="n">
        <f aca="false">G30+(K30/(Y30*10^-6))</f>
        <v>814.941194667923</v>
      </c>
      <c r="T30" s="5" t="n">
        <f aca="false">S30-L30</f>
        <v>436.001194667923</v>
      </c>
      <c r="U30" s="5" t="n">
        <f aca="false">G30-L30</f>
        <v>121.06</v>
      </c>
      <c r="V30" s="5" t="n">
        <f aca="false">T30-U30</f>
        <v>314.941194667923</v>
      </c>
      <c r="W30" s="5" t="n">
        <f aca="false">S30/G30</f>
        <v>1.62988238933585</v>
      </c>
      <c r="X30" s="5" t="n">
        <f aca="false">T30/U30</f>
        <v>3.6015297758791</v>
      </c>
      <c r="Y30" s="5" t="n">
        <f aca="false">((PI()*($E$2/2)^2*$E$1)+AD30)/($E$1-M30)</f>
        <v>963.068678010867</v>
      </c>
      <c r="Z30" s="5" t="n">
        <f aca="false">2/3*(O30+R30)</f>
        <v>9.4499625225345</v>
      </c>
      <c r="AA30" s="5" t="n">
        <f aca="false">1/3*(S30+2*G30)</f>
        <v>604.980398222641</v>
      </c>
      <c r="AB30" s="5" t="n">
        <f aca="false">1/3*(T30+2*U30)</f>
        <v>226.040398222641</v>
      </c>
      <c r="AC30" s="5" t="n">
        <f aca="false">V30/2</f>
        <v>157.470597333962</v>
      </c>
      <c r="AD30" s="1" t="n">
        <f aca="false">-J30</f>
        <v>-0</v>
      </c>
      <c r="AH30" s="5" t="n">
        <f aca="false">AA30-I30</f>
        <v>204.980398222641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308.64</v>
      </c>
      <c r="C31" s="0" t="n">
        <v>-24.24</v>
      </c>
      <c r="D31" s="1" t="n">
        <v>0</v>
      </c>
      <c r="F31" s="0" t="n">
        <v>7200</v>
      </c>
      <c r="G31" s="2" t="n">
        <v>50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30864</v>
      </c>
      <c r="L31" s="5" t="n">
        <f aca="false">C31+I31</f>
        <v>375.76</v>
      </c>
      <c r="M31" s="0" t="n">
        <v>8.7794</v>
      </c>
      <c r="N31" s="5" t="n">
        <f aca="false">K31+(Y31*10^-6*G31)</f>
        <v>0.792900733885705</v>
      </c>
      <c r="O31" s="5" t="n">
        <f aca="false">M31/$E$1*100</f>
        <v>11.6902796271638</v>
      </c>
      <c r="P31" s="1" t="n">
        <f aca="false">$E$2*SQRT($E$1/($E$1-M31))</f>
        <v>35.1163755631401</v>
      </c>
      <c r="Q31" s="5" t="n">
        <f aca="false">(((P31+P30)/2)-$E$2)/2</f>
        <v>1.03343968708546</v>
      </c>
      <c r="R31" s="5" t="n">
        <f aca="false">Q31/$E$2*100</f>
        <v>3.13163541541048</v>
      </c>
      <c r="S31" s="5" t="n">
        <f aca="false">G31+(K31/(Y31*10^-6))</f>
        <v>818.671304942974</v>
      </c>
      <c r="T31" s="5" t="n">
        <f aca="false">S31-L31</f>
        <v>442.911304942974</v>
      </c>
      <c r="U31" s="5" t="n">
        <f aca="false">G31-L31</f>
        <v>124.24</v>
      </c>
      <c r="V31" s="5" t="n">
        <f aca="false">T31-U31</f>
        <v>318.671304942974</v>
      </c>
      <c r="W31" s="5" t="n">
        <f aca="false">S31/G31</f>
        <v>1.63734260988595</v>
      </c>
      <c r="X31" s="5" t="n">
        <f aca="false">T31/U31</f>
        <v>3.56496542935427</v>
      </c>
      <c r="Y31" s="5" t="n">
        <f aca="false">((PI()*($E$2/2)^2*$E$1)+AD31)/($E$1-M31)</f>
        <v>968.52146777141</v>
      </c>
      <c r="Z31" s="5" t="n">
        <f aca="false">2/3*(O31+R31)</f>
        <v>9.88127669504951</v>
      </c>
      <c r="AA31" s="5" t="n">
        <f aca="false">1/3*(S31+2*G31)</f>
        <v>606.223768314325</v>
      </c>
      <c r="AB31" s="5" t="n">
        <f aca="false">1/3*(T31+2*U31)</f>
        <v>230.463768314325</v>
      </c>
      <c r="AC31" s="5" t="n">
        <f aca="false">V31/2</f>
        <v>159.335652471487</v>
      </c>
      <c r="AD31" s="1" t="n">
        <f aca="false">-J31</f>
        <v>-0</v>
      </c>
      <c r="AH31" s="5" t="n">
        <f aca="false">AA31-I31</f>
        <v>206.223768314325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312.45</v>
      </c>
      <c r="C32" s="0" t="n">
        <v>-27.31</v>
      </c>
      <c r="D32" s="1" t="n">
        <v>0</v>
      </c>
      <c r="F32" s="0" t="n">
        <v>7500</v>
      </c>
      <c r="G32" s="2" t="n">
        <v>50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31245</v>
      </c>
      <c r="L32" s="5" t="n">
        <f aca="false">C32+I32</f>
        <v>372.69</v>
      </c>
      <c r="M32" s="0" t="n">
        <v>9.1323</v>
      </c>
      <c r="N32" s="5" t="n">
        <f aca="false">K32+(Y32*10^-6*G32)</f>
        <v>0.799301329176859</v>
      </c>
      <c r="O32" s="5" t="n">
        <f aca="false">M32/$E$1*100</f>
        <v>12.1601864181092</v>
      </c>
      <c r="P32" s="1" t="n">
        <f aca="false">$E$2*SQRT($E$1/($E$1-M32))</f>
        <v>35.2101793439015</v>
      </c>
      <c r="Q32" s="5" t="n">
        <f aca="false">(((P32+P31)/2)-$E$2)/2</f>
        <v>1.08163872676039</v>
      </c>
      <c r="R32" s="5" t="n">
        <f aca="false">Q32/$E$2*100</f>
        <v>3.27769311139511</v>
      </c>
      <c r="S32" s="5" t="n">
        <f aca="false">G32+(K32/(Y32*10^-6))</f>
        <v>820.888514906874</v>
      </c>
      <c r="T32" s="5" t="n">
        <f aca="false">S32-L32</f>
        <v>448.198514906874</v>
      </c>
      <c r="U32" s="5" t="n">
        <f aca="false">G32-L32</f>
        <v>127.31</v>
      </c>
      <c r="V32" s="5" t="n">
        <f aca="false">T32-U32</f>
        <v>320.888514906874</v>
      </c>
      <c r="W32" s="5" t="n">
        <f aca="false">S32/G32</f>
        <v>1.64177702981375</v>
      </c>
      <c r="X32" s="5" t="n">
        <f aca="false">T32/U32</f>
        <v>3.5205287479921</v>
      </c>
      <c r="Y32" s="5" t="n">
        <f aca="false">((PI()*($E$2/2)^2*$E$1)+AD32)/($E$1-M32)</f>
        <v>973.702658353718</v>
      </c>
      <c r="Z32" s="5" t="n">
        <f aca="false">2/3*(O32+R32)</f>
        <v>10.2919196863362</v>
      </c>
      <c r="AA32" s="5" t="n">
        <f aca="false">1/3*(S32+2*G32)</f>
        <v>606.962838302291</v>
      </c>
      <c r="AB32" s="5" t="n">
        <f aca="false">1/3*(T32+2*U32)</f>
        <v>234.272838302291</v>
      </c>
      <c r="AC32" s="5" t="n">
        <f aca="false">V32/2</f>
        <v>160.444257453437</v>
      </c>
      <c r="AD32" s="1" t="n">
        <f aca="false">-J32</f>
        <v>-0</v>
      </c>
      <c r="AH32" s="5" t="n">
        <f aca="false">AA32-I32</f>
        <v>206.962838302291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318.55</v>
      </c>
      <c r="C33" s="0" t="n">
        <v>-30.05</v>
      </c>
      <c r="D33" s="1" t="n">
        <v>0</v>
      </c>
      <c r="F33" s="0" t="n">
        <v>7800</v>
      </c>
      <c r="G33" s="2" t="n">
        <v>50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31855</v>
      </c>
      <c r="L33" s="5" t="n">
        <f aca="false">C33+I33</f>
        <v>369.95</v>
      </c>
      <c r="M33" s="0" t="n">
        <v>9.4835</v>
      </c>
      <c r="N33" s="5" t="n">
        <f aca="false">K33+(Y33*10^-6*G33)</f>
        <v>0.808007109534039</v>
      </c>
      <c r="O33" s="5" t="n">
        <f aca="false">M33/$E$1*100</f>
        <v>12.6278295605859</v>
      </c>
      <c r="P33" s="1" t="n">
        <f aca="false">$E$2*SQRT($E$1/($E$1-M33))</f>
        <v>35.3042815338454</v>
      </c>
      <c r="Q33" s="5" t="n">
        <f aca="false">(((P33+P32)/2)-$E$2)/2</f>
        <v>1.12861521943672</v>
      </c>
      <c r="R33" s="5" t="n">
        <f aca="false">Q33/$E$2*100</f>
        <v>3.4200461195052</v>
      </c>
      <c r="S33" s="5" t="n">
        <f aca="false">G33+(K33/(Y33*10^-6))</f>
        <v>825.411556799387</v>
      </c>
      <c r="T33" s="5" t="n">
        <f aca="false">S33-L33</f>
        <v>455.461556799387</v>
      </c>
      <c r="U33" s="5" t="n">
        <f aca="false">G33-L33</f>
        <v>130.05</v>
      </c>
      <c r="V33" s="5" t="n">
        <f aca="false">T33-U33</f>
        <v>325.411556799387</v>
      </c>
      <c r="W33" s="5" t="n">
        <f aca="false">S33/G33</f>
        <v>1.65082311359877</v>
      </c>
      <c r="X33" s="5" t="n">
        <f aca="false">T33/U33</f>
        <v>3.50220343559698</v>
      </c>
      <c r="Y33" s="5" t="n">
        <f aca="false">((PI()*($E$2/2)^2*$E$1)+AD33)/($E$1-M33)</f>
        <v>978.914219068078</v>
      </c>
      <c r="Z33" s="5" t="n">
        <f aca="false">2/3*(O33+R33)</f>
        <v>10.6985837867274</v>
      </c>
      <c r="AA33" s="5" t="n">
        <f aca="false">1/3*(S33+2*G33)</f>
        <v>608.470518933129</v>
      </c>
      <c r="AB33" s="5" t="n">
        <f aca="false">1/3*(T33+2*U33)</f>
        <v>238.520518933129</v>
      </c>
      <c r="AC33" s="5" t="n">
        <f aca="false">V33/2</f>
        <v>162.705778399694</v>
      </c>
      <c r="AD33" s="1" t="n">
        <f aca="false">-J33</f>
        <v>-0</v>
      </c>
      <c r="AH33" s="5" t="n">
        <f aca="false">AA33-I33</f>
        <v>208.470518933129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328.46</v>
      </c>
      <c r="C34" s="0" t="n">
        <v>-32.68</v>
      </c>
      <c r="D34" s="1" t="n">
        <v>0</v>
      </c>
      <c r="F34" s="0" t="n">
        <v>8100</v>
      </c>
      <c r="G34" s="2" t="n">
        <v>50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32846</v>
      </c>
      <c r="L34" s="5" t="n">
        <f aca="false">C34+I34</f>
        <v>367.32</v>
      </c>
      <c r="M34" s="0" t="n">
        <v>9.852</v>
      </c>
      <c r="N34" s="5" t="n">
        <f aca="false">K34+(Y34*10^-6*G34)</f>
        <v>0.820681407977874</v>
      </c>
      <c r="O34" s="5" t="n">
        <f aca="false">M34/$E$1*100</f>
        <v>13.1185086551265</v>
      </c>
      <c r="P34" s="1" t="n">
        <f aca="false">$E$2*SQRT($E$1/($E$1-M34))</f>
        <v>35.4038348601574</v>
      </c>
      <c r="Q34" s="5" t="n">
        <f aca="false">(((P34+P33)/2)-$E$2)/2</f>
        <v>1.1770290985007</v>
      </c>
      <c r="R34" s="5" t="n">
        <f aca="false">Q34/$E$2*100</f>
        <v>3.56675484394153</v>
      </c>
      <c r="S34" s="5" t="n">
        <f aca="false">G34+(K34/(Y34*10^-6))</f>
        <v>833.650664798762</v>
      </c>
      <c r="T34" s="5" t="n">
        <f aca="false">S34-L34</f>
        <v>466.330664798762</v>
      </c>
      <c r="U34" s="5" t="n">
        <f aca="false">G34-L34</f>
        <v>132.68</v>
      </c>
      <c r="V34" s="5" t="n">
        <f aca="false">T34-U34</f>
        <v>333.650664798762</v>
      </c>
      <c r="W34" s="5" t="n">
        <f aca="false">S34/G34</f>
        <v>1.66730132959752</v>
      </c>
      <c r="X34" s="5" t="n">
        <f aca="false">T34/U34</f>
        <v>3.51470202591771</v>
      </c>
      <c r="Y34" s="5" t="n">
        <f aca="false">((PI()*($E$2/2)^2*$E$1)+AD34)/($E$1-M34)</f>
        <v>984.442815955747</v>
      </c>
      <c r="Z34" s="5" t="n">
        <f aca="false">2/3*(O34+R34)</f>
        <v>11.1235089993787</v>
      </c>
      <c r="AA34" s="5" t="n">
        <f aca="false">1/3*(S34+2*G34)</f>
        <v>611.216888266254</v>
      </c>
      <c r="AB34" s="5" t="n">
        <f aca="false">1/3*(T34+2*U34)</f>
        <v>243.896888266254</v>
      </c>
      <c r="AC34" s="5" t="n">
        <f aca="false">V34/2</f>
        <v>166.825332399381</v>
      </c>
      <c r="AD34" s="1" t="n">
        <f aca="false">-J34</f>
        <v>-0</v>
      </c>
      <c r="AH34" s="5" t="n">
        <f aca="false">AA34-I34</f>
        <v>211.216888266254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336.84</v>
      </c>
      <c r="C35" s="0" t="n">
        <v>-35.21</v>
      </c>
      <c r="D35" s="1" t="n">
        <v>0</v>
      </c>
      <c r="F35" s="0" t="n">
        <v>8400</v>
      </c>
      <c r="G35" s="2" t="n">
        <v>50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33684</v>
      </c>
      <c r="L35" s="5" t="n">
        <f aca="false">C35+I35</f>
        <v>364.79</v>
      </c>
      <c r="M35" s="0" t="n">
        <v>10.238</v>
      </c>
      <c r="N35" s="5" t="n">
        <f aca="false">K35+(Y35*10^-6*G35)</f>
        <v>0.831990664915363</v>
      </c>
      <c r="O35" s="5" t="n">
        <f aca="false">M35/$E$1*100</f>
        <v>13.6324900133156</v>
      </c>
      <c r="P35" s="1" t="n">
        <f aca="false">$E$2*SQRT($E$1/($E$1-M35))</f>
        <v>35.5090244071039</v>
      </c>
      <c r="Q35" s="5" t="n">
        <f aca="false">(((P35+P34)/2)-$E$2)/2</f>
        <v>1.22821481681532</v>
      </c>
      <c r="R35" s="5" t="n">
        <f aca="false">Q35/$E$2*100</f>
        <v>3.72186308125856</v>
      </c>
      <c r="S35" s="5" t="n">
        <f aca="false">G35+(K35/(Y35*10^-6))</f>
        <v>840.138894953899</v>
      </c>
      <c r="T35" s="5" t="n">
        <f aca="false">S35-L35</f>
        <v>475.348894953899</v>
      </c>
      <c r="U35" s="5" t="n">
        <f aca="false">G35-L35</f>
        <v>135.21</v>
      </c>
      <c r="V35" s="5" t="n">
        <f aca="false">T35-U35</f>
        <v>340.138894953899</v>
      </c>
      <c r="W35" s="5" t="n">
        <f aca="false">S35/G35</f>
        <v>1.6802777899078</v>
      </c>
      <c r="X35" s="5" t="n">
        <f aca="false">T35/U35</f>
        <v>3.51563416133348</v>
      </c>
      <c r="Y35" s="5" t="n">
        <f aca="false">((PI()*($E$2/2)^2*$E$1)+AD35)/($E$1-M35)</f>
        <v>990.301329830726</v>
      </c>
      <c r="Z35" s="5" t="n">
        <f aca="false">2/3*(O35+R35)</f>
        <v>11.5695687297161</v>
      </c>
      <c r="AA35" s="5" t="n">
        <f aca="false">1/3*(S35+2*G35)</f>
        <v>613.3796316513</v>
      </c>
      <c r="AB35" s="5" t="n">
        <f aca="false">1/3*(T35+2*U35)</f>
        <v>248.5896316513</v>
      </c>
      <c r="AC35" s="5" t="n">
        <f aca="false">V35/2</f>
        <v>170.06944747695</v>
      </c>
      <c r="AD35" s="1" t="n">
        <f aca="false">-J35</f>
        <v>-0</v>
      </c>
      <c r="AH35" s="5" t="n">
        <f aca="false">AA35-I35</f>
        <v>213.3796316513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339.89</v>
      </c>
      <c r="C36" s="0" t="n">
        <v>-37.73</v>
      </c>
      <c r="D36" s="1" t="n">
        <v>0</v>
      </c>
      <c r="F36" s="0" t="n">
        <v>8700</v>
      </c>
      <c r="G36" s="2" t="n">
        <v>50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33989</v>
      </c>
      <c r="L36" s="5" t="n">
        <f aca="false">C36+I36</f>
        <v>362.27</v>
      </c>
      <c r="M36" s="0" t="n">
        <v>10.608</v>
      </c>
      <c r="N36" s="5" t="n">
        <f aca="false">K36+(Y36*10^-6*G36)</f>
        <v>0.837881416419716</v>
      </c>
      <c r="O36" s="5" t="n">
        <f aca="false">M36/$E$1*100</f>
        <v>14.1251664447403</v>
      </c>
      <c r="P36" s="1" t="n">
        <f aca="false">$E$2*SQRT($E$1/($E$1-M36))</f>
        <v>35.6107389511719</v>
      </c>
      <c r="Q36" s="5" t="n">
        <f aca="false">(((P36+P35)/2)-$E$2)/2</f>
        <v>1.27994083956896</v>
      </c>
      <c r="R36" s="5" t="n">
        <f aca="false">Q36/$E$2*100</f>
        <v>3.87860860475443</v>
      </c>
      <c r="S36" s="5" t="n">
        <f aca="false">G36+(K36/(Y36*10^-6))</f>
        <v>841.260902089058</v>
      </c>
      <c r="T36" s="5" t="n">
        <f aca="false">S36-L36</f>
        <v>478.990902089058</v>
      </c>
      <c r="U36" s="5" t="n">
        <f aca="false">G36-L36</f>
        <v>137.73</v>
      </c>
      <c r="V36" s="5" t="n">
        <f aca="false">T36-U36</f>
        <v>341.260902089058</v>
      </c>
      <c r="W36" s="5" t="n">
        <f aca="false">S36/G36</f>
        <v>1.68252180417812</v>
      </c>
      <c r="X36" s="5" t="n">
        <f aca="false">T36/U36</f>
        <v>3.47775286494633</v>
      </c>
      <c r="Y36" s="5" t="n">
        <f aca="false">((PI()*($E$2/2)^2*$E$1)+AD36)/($E$1-M36)</f>
        <v>995.982832839431</v>
      </c>
      <c r="Z36" s="5" t="n">
        <f aca="false">2/3*(O36+R36)</f>
        <v>12.0025166996632</v>
      </c>
      <c r="AA36" s="5" t="n">
        <f aca="false">1/3*(S36+2*G36)</f>
        <v>613.753634029686</v>
      </c>
      <c r="AB36" s="5" t="n">
        <f aca="false">1/3*(T36+2*U36)</f>
        <v>251.483634029686</v>
      </c>
      <c r="AC36" s="5" t="n">
        <f aca="false">V36/2</f>
        <v>170.630451044529</v>
      </c>
      <c r="AD36" s="1" t="n">
        <f aca="false">-J36</f>
        <v>-0</v>
      </c>
      <c r="AH36" s="5" t="n">
        <f aca="false">AA36-I36</f>
        <v>213.753634029686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341.41</v>
      </c>
      <c r="C37" s="0" t="n">
        <v>-39.92</v>
      </c>
      <c r="D37" s="1" t="n">
        <v>0</v>
      </c>
      <c r="F37" s="0" t="n">
        <v>9000</v>
      </c>
      <c r="G37" s="2" t="n">
        <v>50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34141</v>
      </c>
      <c r="L37" s="5" t="n">
        <f aca="false">C37+I37</f>
        <v>360.08</v>
      </c>
      <c r="M37" s="0" t="n">
        <v>10.959</v>
      </c>
      <c r="N37" s="5" t="n">
        <f aca="false">K37+(Y37*10^-6*G37)</f>
        <v>0.842126584208857</v>
      </c>
      <c r="O37" s="5" t="n">
        <f aca="false">M37/$E$1*100</f>
        <v>14.5925432756325</v>
      </c>
      <c r="P37" s="1" t="n">
        <f aca="false">$E$2*SQRT($E$1/($E$1-M37))</f>
        <v>35.7080426716288</v>
      </c>
      <c r="Q37" s="5" t="n">
        <f aca="false">(((P37+P36)/2)-$E$2)/2</f>
        <v>1.32969540570018</v>
      </c>
      <c r="R37" s="5" t="n">
        <f aca="false">Q37/$E$2*100</f>
        <v>4.02938001727327</v>
      </c>
      <c r="S37" s="5" t="n">
        <f aca="false">G37+(K37/(Y37*10^-6))</f>
        <v>840.921402213425</v>
      </c>
      <c r="T37" s="5" t="n">
        <f aca="false">S37-L37</f>
        <v>480.841402213425</v>
      </c>
      <c r="U37" s="5" t="n">
        <f aca="false">G37-L37</f>
        <v>139.92</v>
      </c>
      <c r="V37" s="5" t="n">
        <f aca="false">T37-U37</f>
        <v>340.921402213425</v>
      </c>
      <c r="W37" s="5" t="n">
        <f aca="false">S37/G37</f>
        <v>1.68184280442685</v>
      </c>
      <c r="X37" s="5" t="n">
        <f aca="false">T37/U37</f>
        <v>3.43654518448703</v>
      </c>
      <c r="Y37" s="5" t="n">
        <f aca="false">((PI()*($E$2/2)^2*$E$1)+AD37)/($E$1-M37)</f>
        <v>1001.43316841771</v>
      </c>
      <c r="Z37" s="5" t="n">
        <f aca="false">2/3*(O37+R37)</f>
        <v>12.4146155286038</v>
      </c>
      <c r="AA37" s="5" t="n">
        <f aca="false">1/3*(S37+2*G37)</f>
        <v>613.640467404475</v>
      </c>
      <c r="AB37" s="5" t="n">
        <f aca="false">1/3*(T37+2*U37)</f>
        <v>253.560467404475</v>
      </c>
      <c r="AC37" s="5" t="n">
        <f aca="false">V37/2</f>
        <v>170.460701106713</v>
      </c>
      <c r="AD37" s="1" t="n">
        <f aca="false">-J37</f>
        <v>-0</v>
      </c>
      <c r="AH37" s="5" t="n">
        <f aca="false">AA37-I37</f>
        <v>213.640467404475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345.22</v>
      </c>
      <c r="C38" s="0" t="n">
        <v>-42.12</v>
      </c>
      <c r="D38" s="1" t="n">
        <v>0</v>
      </c>
      <c r="F38" s="0" t="n">
        <v>9300</v>
      </c>
      <c r="G38" s="2" t="n">
        <v>50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34522</v>
      </c>
      <c r="L38" s="5" t="n">
        <f aca="false">C38+I38</f>
        <v>357.88</v>
      </c>
      <c r="M38" s="0" t="n">
        <v>11.319</v>
      </c>
      <c r="N38" s="5" t="n">
        <f aca="false">K38+(Y38*10^-6*G38)</f>
        <v>0.848762785903957</v>
      </c>
      <c r="O38" s="5" t="n">
        <f aca="false">M38/$E$1*100</f>
        <v>15.0719041278296</v>
      </c>
      <c r="P38" s="1" t="n">
        <f aca="false">$E$2*SQRT($E$1/($E$1-M38))</f>
        <v>35.8086745769522</v>
      </c>
      <c r="Q38" s="5" t="n">
        <f aca="false">(((P38+P37)/2)-$E$2)/2</f>
        <v>1.37917931214523</v>
      </c>
      <c r="R38" s="5" t="n">
        <f aca="false">Q38/$E$2*100</f>
        <v>4.17933124892495</v>
      </c>
      <c r="S38" s="5" t="n">
        <f aca="false">G38+(K38/(Y38*10^-6))</f>
        <v>842.791128841478</v>
      </c>
      <c r="T38" s="5" t="n">
        <f aca="false">S38-L38</f>
        <v>484.911128841478</v>
      </c>
      <c r="U38" s="5" t="n">
        <f aca="false">G38-L38</f>
        <v>142.12</v>
      </c>
      <c r="V38" s="5" t="n">
        <f aca="false">T38-U38</f>
        <v>342.791128841478</v>
      </c>
      <c r="W38" s="5" t="n">
        <f aca="false">S38/G38</f>
        <v>1.68558225768296</v>
      </c>
      <c r="X38" s="5" t="n">
        <f aca="false">T38/U38</f>
        <v>3.41198373797831</v>
      </c>
      <c r="Y38" s="5" t="n">
        <f aca="false">((PI()*($E$2/2)^2*$E$1)+AD38)/($E$1-M38)</f>
        <v>1007.08557180791</v>
      </c>
      <c r="Z38" s="5" t="n">
        <f aca="false">2/3*(O38+R38)</f>
        <v>12.8341569178363</v>
      </c>
      <c r="AA38" s="5" t="n">
        <f aca="false">1/3*(S38+2*G38)</f>
        <v>614.263709613826</v>
      </c>
      <c r="AB38" s="5" t="n">
        <f aca="false">1/3*(T38+2*U38)</f>
        <v>256.383709613826</v>
      </c>
      <c r="AC38" s="5" t="n">
        <f aca="false">V38/2</f>
        <v>171.395564420739</v>
      </c>
      <c r="AD38" s="1" t="n">
        <f aca="false">-J38</f>
        <v>-0</v>
      </c>
      <c r="AH38" s="5" t="n">
        <f aca="false">AA38-I38</f>
        <v>214.263709613826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348.27</v>
      </c>
      <c r="C39" s="0" t="n">
        <v>-44.09</v>
      </c>
      <c r="D39" s="1" t="n">
        <v>0</v>
      </c>
      <c r="F39" s="0" t="n">
        <v>9600</v>
      </c>
      <c r="G39" s="2" t="n">
        <v>50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34827</v>
      </c>
      <c r="L39" s="5" t="n">
        <f aca="false">C39+I39</f>
        <v>355.91</v>
      </c>
      <c r="M39" s="0" t="n">
        <v>11.689</v>
      </c>
      <c r="N39" s="5" t="n">
        <f aca="false">K39+(Y39*10^-6*G39)</f>
        <v>0.854750932767821</v>
      </c>
      <c r="O39" s="5" t="n">
        <f aca="false">M39/$E$1*100</f>
        <v>15.5645805592543</v>
      </c>
      <c r="P39" s="1" t="n">
        <f aca="false">$E$2*SQRT($E$1/($E$1-M39))</f>
        <v>35.9129935331028</v>
      </c>
      <c r="Q39" s="5" t="n">
        <f aca="false">(((P39+P38)/2)-$E$2)/2</f>
        <v>1.43041702751373</v>
      </c>
      <c r="R39" s="5" t="n">
        <f aca="false">Q39/$E$2*100</f>
        <v>4.33459705307192</v>
      </c>
      <c r="S39" s="5" t="n">
        <f aca="false">G39+(K39/(Y39*10^-6))</f>
        <v>843.813535187565</v>
      </c>
      <c r="T39" s="5" t="n">
        <f aca="false">S39-L39</f>
        <v>487.903535187565</v>
      </c>
      <c r="U39" s="5" t="n">
        <f aca="false">G39-L39</f>
        <v>144.09</v>
      </c>
      <c r="V39" s="5" t="n">
        <f aca="false">T39-U39</f>
        <v>343.813535187565</v>
      </c>
      <c r="W39" s="5" t="n">
        <f aca="false">S39/G39</f>
        <v>1.68762707037513</v>
      </c>
      <c r="X39" s="5" t="n">
        <f aca="false">T39/U39</f>
        <v>3.38610268018298</v>
      </c>
      <c r="Y39" s="5" t="n">
        <f aca="false">((PI()*($E$2/2)^2*$E$1)+AD39)/($E$1-M39)</f>
        <v>1012.96186553564</v>
      </c>
      <c r="Z39" s="5" t="n">
        <f aca="false">2/3*(O39+R39)</f>
        <v>13.2661184082175</v>
      </c>
      <c r="AA39" s="5" t="n">
        <f aca="false">1/3*(S39+2*G39)</f>
        <v>614.604511729188</v>
      </c>
      <c r="AB39" s="5" t="n">
        <f aca="false">1/3*(T39+2*U39)</f>
        <v>258.694511729188</v>
      </c>
      <c r="AC39" s="5" t="n">
        <f aca="false">V39/2</f>
        <v>171.906767593783</v>
      </c>
      <c r="AD39" s="1" t="n">
        <f aca="false">-J39</f>
        <v>-0</v>
      </c>
      <c r="AH39" s="5" t="n">
        <f aca="false">AA39-I39</f>
        <v>214.604511729188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352.84</v>
      </c>
      <c r="C40" s="0" t="n">
        <v>-45.85</v>
      </c>
      <c r="D40" s="1" t="n">
        <v>0</v>
      </c>
      <c r="F40" s="0" t="n">
        <v>9900</v>
      </c>
      <c r="G40" s="2" t="n">
        <v>50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35284</v>
      </c>
      <c r="L40" s="5" t="n">
        <f aca="false">C40+I40</f>
        <v>354.15</v>
      </c>
      <c r="M40" s="0" t="n">
        <v>12.054</v>
      </c>
      <c r="N40" s="5" t="n">
        <f aca="false">K40+(Y40*10^-6*G40)</f>
        <v>0.862253165430643</v>
      </c>
      <c r="O40" s="5" t="n">
        <f aca="false">M40/$E$1*100</f>
        <v>16.0505992010653</v>
      </c>
      <c r="P40" s="1" t="n">
        <f aca="false">$E$2*SQRT($E$1/($E$1-M40))</f>
        <v>36.016801269269</v>
      </c>
      <c r="Q40" s="5" t="n">
        <f aca="false">(((P40+P39)/2)-$E$2)/2</f>
        <v>1.48244870059295</v>
      </c>
      <c r="R40" s="5" t="n">
        <f aca="false">Q40/$E$2*100</f>
        <v>4.4922687896756</v>
      </c>
      <c r="S40" s="5" t="n">
        <f aca="false">G40+(K40/(Y40*10^-6))</f>
        <v>846.320063893244</v>
      </c>
      <c r="T40" s="5" t="n">
        <f aca="false">S40-L40</f>
        <v>492.170063893244</v>
      </c>
      <c r="U40" s="5" t="n">
        <f aca="false">G40-L40</f>
        <v>145.85</v>
      </c>
      <c r="V40" s="5" t="n">
        <f aca="false">T40-U40</f>
        <v>346.320063893244</v>
      </c>
      <c r="W40" s="5" t="n">
        <f aca="false">S40/G40</f>
        <v>1.69264012778649</v>
      </c>
      <c r="X40" s="5" t="n">
        <f aca="false">T40/U40</f>
        <v>3.37449478157864</v>
      </c>
      <c r="Y40" s="5" t="n">
        <f aca="false">((PI()*($E$2/2)^2*$E$1)+AD40)/($E$1-M40)</f>
        <v>1018.82633086129</v>
      </c>
      <c r="Z40" s="5" t="n">
        <f aca="false">2/3*(O40+R40)</f>
        <v>13.6952453271606</v>
      </c>
      <c r="AA40" s="5" t="n">
        <f aca="false">1/3*(S40+2*G40)</f>
        <v>615.440021297748</v>
      </c>
      <c r="AB40" s="5" t="n">
        <f aca="false">1/3*(T40+2*U40)</f>
        <v>261.290021297748</v>
      </c>
      <c r="AC40" s="5" t="n">
        <f aca="false">V40/2</f>
        <v>173.160031946622</v>
      </c>
      <c r="AD40" s="1" t="n">
        <f aca="false">-J40</f>
        <v>-0</v>
      </c>
      <c r="AH40" s="5" t="n">
        <f aca="false">AA40-I40</f>
        <v>215.440021297748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358.18</v>
      </c>
      <c r="C41" s="0" t="n">
        <v>-47.82</v>
      </c>
      <c r="D41" s="1" t="n">
        <v>0</v>
      </c>
      <c r="F41" s="0" t="n">
        <v>10200</v>
      </c>
      <c r="G41" s="2" t="n">
        <v>50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35818</v>
      </c>
      <c r="L41" s="5" t="n">
        <f aca="false">C41+I41</f>
        <v>352.18</v>
      </c>
      <c r="M41" s="0" t="n">
        <v>12.426</v>
      </c>
      <c r="N41" s="5" t="n">
        <f aca="false">K41+(Y41*10^-6*G41)</f>
        <v>0.870616774862627</v>
      </c>
      <c r="O41" s="5" t="n">
        <f aca="false">M41/$E$1*100</f>
        <v>16.5459387483356</v>
      </c>
      <c r="P41" s="1" t="n">
        <f aca="false">$E$2*SQRT($E$1/($E$1-M41))</f>
        <v>36.1235315530375</v>
      </c>
      <c r="Q41" s="5" t="n">
        <f aca="false">(((P41+P40)/2)-$E$2)/2</f>
        <v>1.53508320557662</v>
      </c>
      <c r="R41" s="5" t="n">
        <f aca="false">Q41/$E$2*100</f>
        <v>4.65176728962612</v>
      </c>
      <c r="S41" s="5" t="n">
        <f aca="false">G41+(K41/(Y41*10^-6))</f>
        <v>849.487017296934</v>
      </c>
      <c r="T41" s="5" t="n">
        <f aca="false">S41-L41</f>
        <v>497.307017296934</v>
      </c>
      <c r="U41" s="5" t="n">
        <f aca="false">G41-L41</f>
        <v>147.82</v>
      </c>
      <c r="V41" s="5" t="n">
        <f aca="false">T41-U41</f>
        <v>349.487017296934</v>
      </c>
      <c r="W41" s="5" t="n">
        <f aca="false">S41/G41</f>
        <v>1.69897403459387</v>
      </c>
      <c r="X41" s="5" t="n">
        <f aca="false">T41/U41</f>
        <v>3.36427423418302</v>
      </c>
      <c r="Y41" s="5" t="n">
        <f aca="false">((PI()*($E$2/2)^2*$E$1)+AD41)/($E$1-M41)</f>
        <v>1024.87354972525</v>
      </c>
      <c r="Z41" s="5" t="n">
        <f aca="false">2/3*(O41+R41)</f>
        <v>14.1318040253078</v>
      </c>
      <c r="AA41" s="5" t="n">
        <f aca="false">1/3*(S41+2*G41)</f>
        <v>616.495672432311</v>
      </c>
      <c r="AB41" s="5" t="n">
        <f aca="false">1/3*(T41+2*U41)</f>
        <v>264.315672432311</v>
      </c>
      <c r="AC41" s="5" t="n">
        <f aca="false">V41/2</f>
        <v>174.743508648467</v>
      </c>
      <c r="AD41" s="1" t="n">
        <f aca="false">-J41</f>
        <v>-0</v>
      </c>
      <c r="AH41" s="5" t="n">
        <f aca="false">AA41-I41</f>
        <v>216.495672432311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364.28</v>
      </c>
      <c r="C42" s="0" t="n">
        <v>-49.36</v>
      </c>
      <c r="D42" s="1" t="n">
        <v>0</v>
      </c>
      <c r="F42" s="0" t="n">
        <v>10500</v>
      </c>
      <c r="G42" s="2" t="n">
        <v>50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36428</v>
      </c>
      <c r="L42" s="5" t="n">
        <f aca="false">C42+I42</f>
        <v>350.64</v>
      </c>
      <c r="M42" s="0" t="n">
        <v>12.79</v>
      </c>
      <c r="N42" s="5" t="n">
        <f aca="false">K42+(Y42*10^-6*G42)</f>
        <v>0.879710306977055</v>
      </c>
      <c r="O42" s="5" t="n">
        <f aca="false">M42/$E$1*100</f>
        <v>17.0306258322237</v>
      </c>
      <c r="P42" s="1" t="n">
        <f aca="false">$E$2*SQRT($E$1/($E$1-M42))</f>
        <v>36.2288903886986</v>
      </c>
      <c r="Q42" s="5" t="n">
        <f aca="false">(((P42+P41)/2)-$E$2)/2</f>
        <v>1.58810548543402</v>
      </c>
      <c r="R42" s="5" t="n">
        <f aca="false">Q42/$E$2*100</f>
        <v>4.81244086495158</v>
      </c>
      <c r="S42" s="5" t="n">
        <f aca="false">G42+(K42/(Y42*10^-6))</f>
        <v>853.374641604279</v>
      </c>
      <c r="T42" s="5" t="n">
        <f aca="false">S42-L42</f>
        <v>502.734641604279</v>
      </c>
      <c r="U42" s="5" t="n">
        <f aca="false">G42-L42</f>
        <v>149.36</v>
      </c>
      <c r="V42" s="5" t="n">
        <f aca="false">T42-U42</f>
        <v>353.374641604279</v>
      </c>
      <c r="W42" s="5" t="n">
        <f aca="false">S42/G42</f>
        <v>1.70674928320856</v>
      </c>
      <c r="X42" s="5" t="n">
        <f aca="false">T42/U42</f>
        <v>3.36592555975012</v>
      </c>
      <c r="Y42" s="5" t="n">
        <f aca="false">((PI()*($E$2/2)^2*$E$1)+AD42)/($E$1-M42)</f>
        <v>1030.86061395411</v>
      </c>
      <c r="Z42" s="5" t="n">
        <f aca="false">2/3*(O42+R42)</f>
        <v>14.5620444647835</v>
      </c>
      <c r="AA42" s="5" t="n">
        <f aca="false">1/3*(S42+2*G42)</f>
        <v>617.791547201426</v>
      </c>
      <c r="AB42" s="5" t="n">
        <f aca="false">1/3*(T42+2*U42)</f>
        <v>267.151547201426</v>
      </c>
      <c r="AC42" s="5" t="n">
        <f aca="false">V42/2</f>
        <v>176.687320802139</v>
      </c>
      <c r="AD42" s="1" t="n">
        <f aca="false">-J42</f>
        <v>-0</v>
      </c>
      <c r="AH42" s="5" t="n">
        <f aca="false">AA42-I42</f>
        <v>217.791547201426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368.85</v>
      </c>
      <c r="C43" s="0" t="n">
        <v>-50.89</v>
      </c>
      <c r="D43" s="1" t="n">
        <v>0</v>
      </c>
      <c r="F43" s="0" t="n">
        <v>10800</v>
      </c>
      <c r="G43" s="2" t="n">
        <v>50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36885</v>
      </c>
      <c r="L43" s="5" t="n">
        <f aca="false">C43+I43</f>
        <v>349.11</v>
      </c>
      <c r="M43" s="0" t="n">
        <v>13.165</v>
      </c>
      <c r="N43" s="5" t="n">
        <f aca="false">K43+(Y43*10^-6*G43)</f>
        <v>0.887401100795032</v>
      </c>
      <c r="O43" s="5" t="n">
        <f aca="false">M43/$E$1*100</f>
        <v>17.5299600532623</v>
      </c>
      <c r="P43" s="1" t="n">
        <f aca="false">$E$2*SQRT($E$1/($E$1-M43))</f>
        <v>36.3384030331049</v>
      </c>
      <c r="Q43" s="5" t="n">
        <f aca="false">(((P43+P42)/2)-$E$2)/2</f>
        <v>1.64182335545088</v>
      </c>
      <c r="R43" s="5" t="n">
        <f aca="false">Q43/$E$2*100</f>
        <v>4.9752222892451</v>
      </c>
      <c r="S43" s="5" t="n">
        <f aca="false">G43+(K43/(Y43*10^-6))</f>
        <v>855.654437368359</v>
      </c>
      <c r="T43" s="5" t="n">
        <f aca="false">S43-L43</f>
        <v>506.544437368359</v>
      </c>
      <c r="U43" s="5" t="n">
        <f aca="false">G43-L43</f>
        <v>150.89</v>
      </c>
      <c r="V43" s="5" t="n">
        <f aca="false">T43-U43</f>
        <v>355.654437368359</v>
      </c>
      <c r="W43" s="5" t="n">
        <f aca="false">S43/G43</f>
        <v>1.71130887473672</v>
      </c>
      <c r="X43" s="5" t="n">
        <f aca="false">T43/U43</f>
        <v>3.35704445204029</v>
      </c>
      <c r="Y43" s="5" t="n">
        <f aca="false">((PI()*($E$2/2)^2*$E$1)+AD43)/($E$1-M43)</f>
        <v>1037.10220159006</v>
      </c>
      <c r="Z43" s="5" t="n">
        <f aca="false">2/3*(O43+R43)</f>
        <v>15.0034548950049</v>
      </c>
      <c r="AA43" s="5" t="n">
        <f aca="false">1/3*(S43+2*G43)</f>
        <v>618.551479122786</v>
      </c>
      <c r="AB43" s="5" t="n">
        <f aca="false">1/3*(T43+2*U43)</f>
        <v>269.441479122786</v>
      </c>
      <c r="AC43" s="5" t="n">
        <f aca="false">V43/2</f>
        <v>177.827218684179</v>
      </c>
      <c r="AD43" s="1" t="n">
        <f aca="false">-J43</f>
        <v>-0</v>
      </c>
      <c r="AH43" s="5" t="n">
        <f aca="false">AA43-I43</f>
        <v>218.551479122786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374.18</v>
      </c>
      <c r="C44" s="0" t="n">
        <v>-52.21</v>
      </c>
      <c r="D44" s="1" t="n">
        <v>0</v>
      </c>
      <c r="F44" s="0" t="n">
        <v>11100</v>
      </c>
      <c r="G44" s="2" t="n">
        <v>50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37418</v>
      </c>
      <c r="L44" s="5" t="n">
        <f aca="false">C44+I44</f>
        <v>347.79</v>
      </c>
      <c r="M44" s="0" t="n">
        <v>13.536</v>
      </c>
      <c r="N44" s="5" t="n">
        <f aca="false">K44+(Y44*10^-6*G44)</f>
        <v>0.895856018902935</v>
      </c>
      <c r="O44" s="5" t="n">
        <f aca="false">M44/$E$1*100</f>
        <v>18.0239680426099</v>
      </c>
      <c r="P44" s="1" t="n">
        <f aca="false">$E$2*SQRT($E$1/($E$1-M44))</f>
        <v>36.4477307059637</v>
      </c>
      <c r="Q44" s="5" t="n">
        <f aca="false">(((P44+P43)/2)-$E$2)/2</f>
        <v>1.69653343476715</v>
      </c>
      <c r="R44" s="5" t="n">
        <f aca="false">Q44/$E$2*100</f>
        <v>5.14101040838532</v>
      </c>
      <c r="S44" s="5" t="n">
        <f aca="false">G44+(K44/(Y44*10^-6))</f>
        <v>858.632548211519</v>
      </c>
      <c r="T44" s="5" t="n">
        <f aca="false">S44-L44</f>
        <v>510.842548211519</v>
      </c>
      <c r="U44" s="5" t="n">
        <f aca="false">G44-L44</f>
        <v>152.21</v>
      </c>
      <c r="V44" s="5" t="n">
        <f aca="false">T44-U44</f>
        <v>358.632548211519</v>
      </c>
      <c r="W44" s="5" t="n">
        <f aca="false">S44/G44</f>
        <v>1.71726509642304</v>
      </c>
      <c r="X44" s="5" t="n">
        <f aca="false">T44/U44</f>
        <v>3.356169425212</v>
      </c>
      <c r="Y44" s="5" t="n">
        <f aca="false">((PI()*($E$2/2)^2*$E$1)+AD44)/($E$1-M44)</f>
        <v>1043.35203780587</v>
      </c>
      <c r="Z44" s="5" t="n">
        <f aca="false">2/3*(O44+R44)</f>
        <v>15.4433189673301</v>
      </c>
      <c r="AA44" s="5" t="n">
        <f aca="false">1/3*(S44+2*G44)</f>
        <v>619.544182737173</v>
      </c>
      <c r="AB44" s="5" t="n">
        <f aca="false">1/3*(T44+2*U44)</f>
        <v>271.754182737173</v>
      </c>
      <c r="AC44" s="5" t="n">
        <f aca="false">V44/2</f>
        <v>179.316274105759</v>
      </c>
      <c r="AD44" s="1" t="n">
        <f aca="false">-J44</f>
        <v>-0</v>
      </c>
      <c r="AH44" s="5" t="n">
        <f aca="false">AA44-I44</f>
        <v>219.544182737173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377.99</v>
      </c>
      <c r="C45" s="0" t="n">
        <v>-53.74</v>
      </c>
      <c r="D45" s="1" t="n">
        <v>0</v>
      </c>
      <c r="F45" s="0" t="n">
        <v>11400</v>
      </c>
      <c r="G45" s="2" t="n">
        <v>50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37799</v>
      </c>
      <c r="L45" s="5" t="n">
        <f aca="false">C45+I45</f>
        <v>346.26</v>
      </c>
      <c r="M45" s="0" t="n">
        <v>13.897</v>
      </c>
      <c r="N45" s="5" t="n">
        <f aca="false">K45+(Y45*10^-6*G45)</f>
        <v>0.90274307464896</v>
      </c>
      <c r="O45" s="5" t="n">
        <f aca="false">M45/$E$1*100</f>
        <v>18.5046604527297</v>
      </c>
      <c r="P45" s="1" t="n">
        <f aca="false">$E$2*SQRT($E$1/($E$1-M45))</f>
        <v>36.5550643786718</v>
      </c>
      <c r="Q45" s="5" t="n">
        <f aca="false">(((P45+P44)/2)-$E$2)/2</f>
        <v>1.75069877115887</v>
      </c>
      <c r="R45" s="5" t="n">
        <f aca="false">Q45/$E$2*100</f>
        <v>5.3051477913905</v>
      </c>
      <c r="S45" s="5" t="n">
        <f aca="false">G45+(K45/(Y45*10^-6))</f>
        <v>860.15987162425</v>
      </c>
      <c r="T45" s="5" t="n">
        <f aca="false">S45-L45</f>
        <v>513.89987162425</v>
      </c>
      <c r="U45" s="5" t="n">
        <f aca="false">G45-L45</f>
        <v>153.74</v>
      </c>
      <c r="V45" s="5" t="n">
        <f aca="false">T45-U45</f>
        <v>360.15987162425</v>
      </c>
      <c r="W45" s="5" t="n">
        <f aca="false">S45/G45</f>
        <v>1.7203197432485</v>
      </c>
      <c r="X45" s="5" t="n">
        <f aca="false">T45/U45</f>
        <v>3.34265559792019</v>
      </c>
      <c r="Y45" s="5" t="n">
        <f aca="false">((PI()*($E$2/2)^2*$E$1)+AD45)/($E$1-M45)</f>
        <v>1049.50614929792</v>
      </c>
      <c r="Z45" s="5" t="n">
        <f aca="false">2/3*(O45+R45)</f>
        <v>15.8732054960801</v>
      </c>
      <c r="AA45" s="5" t="n">
        <f aca="false">1/3*(S45+2*G45)</f>
        <v>620.053290541417</v>
      </c>
      <c r="AB45" s="5" t="n">
        <f aca="false">1/3*(T45+2*U45)</f>
        <v>273.793290541417</v>
      </c>
      <c r="AC45" s="5" t="n">
        <f aca="false">V45/2</f>
        <v>180.079935812125</v>
      </c>
      <c r="AD45" s="1" t="n">
        <f aca="false">-J45</f>
        <v>-0</v>
      </c>
      <c r="AH45" s="5" t="n">
        <f aca="false">AA45-I45</f>
        <v>220.053290541417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378.75</v>
      </c>
      <c r="C46" s="0" t="n">
        <v>-54.95</v>
      </c>
      <c r="D46" s="1" t="n">
        <v>0</v>
      </c>
      <c r="F46" s="0" t="n">
        <v>11700</v>
      </c>
      <c r="G46" s="2" t="n">
        <v>50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37875</v>
      </c>
      <c r="L46" s="5" t="n">
        <f aca="false">C46+I46</f>
        <v>345.05</v>
      </c>
      <c r="M46" s="0" t="n">
        <v>14.25</v>
      </c>
      <c r="N46" s="5" t="n">
        <f aca="false">K46+(Y46*10^-6*G46)</f>
        <v>0.906547246141993</v>
      </c>
      <c r="O46" s="5" t="n">
        <f aca="false">M46/$E$1*100</f>
        <v>18.9747003994674</v>
      </c>
      <c r="P46" s="1" t="n">
        <f aca="false">$E$2*SQRT($E$1/($E$1-M46))</f>
        <v>36.6609417606887</v>
      </c>
      <c r="Q46" s="5" t="n">
        <f aca="false">(((P46+P45)/2)-$E$2)/2</f>
        <v>1.80400153484011</v>
      </c>
      <c r="R46" s="5" t="n">
        <f aca="false">Q46/$E$2*100</f>
        <v>5.46667131769731</v>
      </c>
      <c r="S46" s="5" t="n">
        <f aca="false">G46+(K46/(Y46*10^-6))</f>
        <v>858.802554170683</v>
      </c>
      <c r="T46" s="5" t="n">
        <f aca="false">S46-L46</f>
        <v>513.752554170683</v>
      </c>
      <c r="U46" s="5" t="n">
        <f aca="false">G46-L46</f>
        <v>154.95</v>
      </c>
      <c r="V46" s="5" t="n">
        <f aca="false">T46-U46</f>
        <v>358.802554170683</v>
      </c>
      <c r="W46" s="5" t="n">
        <f aca="false">S46/G46</f>
        <v>1.71760510834137</v>
      </c>
      <c r="X46" s="5" t="n">
        <f aca="false">T46/U46</f>
        <v>3.31560215663558</v>
      </c>
      <c r="Y46" s="5" t="n">
        <f aca="false">((PI()*($E$2/2)^2*$E$1)+AD46)/($E$1-M46)</f>
        <v>1055.59449228399</v>
      </c>
      <c r="Z46" s="5" t="n">
        <f aca="false">2/3*(O46+R46)</f>
        <v>16.2942478114431</v>
      </c>
      <c r="AA46" s="5" t="n">
        <f aca="false">1/3*(S46+2*G46)</f>
        <v>619.600851390228</v>
      </c>
      <c r="AB46" s="5" t="n">
        <f aca="false">1/3*(T46+2*U46)</f>
        <v>274.550851390228</v>
      </c>
      <c r="AC46" s="5" t="n">
        <f aca="false">V46/2</f>
        <v>179.401277085342</v>
      </c>
      <c r="AD46" s="1" t="n">
        <f aca="false">-J46</f>
        <v>-0</v>
      </c>
      <c r="AH46" s="5" t="n">
        <f aca="false">AA46-I46</f>
        <v>219.600851390228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381.04</v>
      </c>
      <c r="C47" s="0" t="n">
        <v>-56.38</v>
      </c>
      <c r="D47" s="1" t="n">
        <v>0</v>
      </c>
      <c r="F47" s="0" t="n">
        <v>12000</v>
      </c>
      <c r="G47" s="2" t="n">
        <v>50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38104</v>
      </c>
      <c r="L47" s="5" t="n">
        <f aca="false">C47+I47</f>
        <v>343.62</v>
      </c>
      <c r="M47" s="0" t="n">
        <v>14.599</v>
      </c>
      <c r="N47" s="5" t="n">
        <f aca="false">K47+(Y47*10^-6*G47)</f>
        <v>0.911881844394973</v>
      </c>
      <c r="O47" s="5" t="n">
        <f aca="false">M47/$E$1*100</f>
        <v>19.439414114514</v>
      </c>
      <c r="P47" s="1" t="n">
        <f aca="false">$E$2*SQRT($E$1/($E$1-M47))</f>
        <v>36.7665290252923</v>
      </c>
      <c r="Q47" s="5" t="n">
        <f aca="false">(((P47+P46)/2)-$E$2)/2</f>
        <v>1.85686769649524</v>
      </c>
      <c r="R47" s="5" t="n">
        <f aca="false">Q47/$E$2*100</f>
        <v>5.62687180756134</v>
      </c>
      <c r="S47" s="5" t="n">
        <f aca="false">G47+(K47/(Y47*10^-6))</f>
        <v>858.901623923685</v>
      </c>
      <c r="T47" s="5" t="n">
        <f aca="false">S47-L47</f>
        <v>515.281623923685</v>
      </c>
      <c r="U47" s="5" t="n">
        <f aca="false">G47-L47</f>
        <v>156.38</v>
      </c>
      <c r="V47" s="5" t="n">
        <f aca="false">T47-U47</f>
        <v>358.901623923685</v>
      </c>
      <c r="W47" s="5" t="n">
        <f aca="false">S47/G47</f>
        <v>1.71780324784737</v>
      </c>
      <c r="X47" s="5" t="n">
        <f aca="false">T47/U47</f>
        <v>3.29506090244075</v>
      </c>
      <c r="Y47" s="5" t="n">
        <f aca="false">((PI()*($E$2/2)^2*$E$1)+AD47)/($E$1-M47)</f>
        <v>1061.68368878995</v>
      </c>
      <c r="Z47" s="5" t="n">
        <f aca="false">2/3*(O47+R47)</f>
        <v>16.7108572813836</v>
      </c>
      <c r="AA47" s="5" t="n">
        <f aca="false">1/3*(S47+2*G47)</f>
        <v>619.633874641228</v>
      </c>
      <c r="AB47" s="5" t="n">
        <f aca="false">1/3*(T47+2*U47)</f>
        <v>276.013874641228</v>
      </c>
      <c r="AC47" s="5" t="n">
        <f aca="false">V47/2</f>
        <v>179.450811961842</v>
      </c>
      <c r="AD47" s="1" t="n">
        <f aca="false">-J47</f>
        <v>-0</v>
      </c>
      <c r="AH47" s="5" t="n">
        <f aca="false">AA47-I47</f>
        <v>219.633874641228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0" t="n">
        <v>382.51</v>
      </c>
      <c r="C48" s="0" t="n">
        <v>-57.14</v>
      </c>
      <c r="D48" s="1" t="n">
        <v>0</v>
      </c>
      <c r="F48" s="0" t="n">
        <v>12300</v>
      </c>
      <c r="G48" s="2" t="n">
        <v>50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38251</v>
      </c>
      <c r="L48" s="5" t="n">
        <f aca="false">C48+I48</f>
        <v>342.86</v>
      </c>
      <c r="M48" s="0" t="n">
        <v>14.977</v>
      </c>
      <c r="N48" s="5" t="n">
        <f aca="false">K48+(Y48*10^-6*G48)</f>
        <v>0.916689306217925</v>
      </c>
      <c r="O48" s="5" t="n">
        <f aca="false">M48/$E$1*100</f>
        <v>19.9427430093209</v>
      </c>
      <c r="P48" s="1" t="n">
        <f aca="false">$E$2*SQRT($E$1/($E$1-M48))</f>
        <v>36.8819255640444</v>
      </c>
      <c r="Q48" s="5" t="n">
        <f aca="false">(((P48+P47)/2)-$E$2)/2</f>
        <v>1.91211364733417</v>
      </c>
      <c r="R48" s="5" t="n">
        <f aca="false">Q48/$E$2*100</f>
        <v>5.79428377980052</v>
      </c>
      <c r="S48" s="5" t="n">
        <f aca="false">G48+(K48/(Y48*10^-6))</f>
        <v>858.035209851381</v>
      </c>
      <c r="T48" s="5" t="n">
        <f aca="false">S48-L48</f>
        <v>515.175209851381</v>
      </c>
      <c r="U48" s="5" t="n">
        <f aca="false">G48-L48</f>
        <v>157.14</v>
      </c>
      <c r="V48" s="5" t="n">
        <f aca="false">T48-U48</f>
        <v>358.035209851381</v>
      </c>
      <c r="W48" s="5" t="n">
        <f aca="false">S48/G48</f>
        <v>1.71607041970276</v>
      </c>
      <c r="X48" s="5" t="n">
        <f aca="false">T48/U48</f>
        <v>3.2784473071871</v>
      </c>
      <c r="Y48" s="5" t="n">
        <f aca="false">((PI()*($E$2/2)^2*$E$1)+AD48)/($E$1-M48)</f>
        <v>1068.35861243585</v>
      </c>
      <c r="Z48" s="5" t="n">
        <f aca="false">2/3*(O48+R48)</f>
        <v>17.1580178594143</v>
      </c>
      <c r="AA48" s="5" t="n">
        <f aca="false">1/3*(S48+2*G48)</f>
        <v>619.34506995046</v>
      </c>
      <c r="AB48" s="5" t="n">
        <f aca="false">1/3*(T48+2*U48)</f>
        <v>276.48506995046</v>
      </c>
      <c r="AC48" s="5" t="n">
        <f aca="false">V48/2</f>
        <v>179.017604925691</v>
      </c>
      <c r="AD48" s="1" t="n">
        <f aca="false">-J48</f>
        <v>-0</v>
      </c>
      <c r="AH48" s="5" t="n">
        <f aca="false">AA48-I48</f>
        <v>219.34506995046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0" t="n">
        <v>385</v>
      </c>
      <c r="C49" s="0" t="n">
        <v>-58.24</v>
      </c>
      <c r="D49" s="1" t="n">
        <v>0</v>
      </c>
      <c r="F49" s="0" t="n">
        <v>12600</v>
      </c>
      <c r="G49" s="2" t="n">
        <v>50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385</v>
      </c>
      <c r="L49" s="5" t="n">
        <f aca="false">C49+I49</f>
        <v>341.76</v>
      </c>
      <c r="M49" s="0" t="n">
        <v>15.352</v>
      </c>
      <c r="N49" s="5" t="n">
        <f aca="false">K49+(Y49*10^-6*G49)</f>
        <v>0.922532008230239</v>
      </c>
      <c r="O49" s="5" t="n">
        <f aca="false">M49/$E$1*100</f>
        <v>20.4420772303595</v>
      </c>
      <c r="P49" s="1" t="n">
        <f aca="false">$E$2*SQRT($E$1/($E$1-M49))</f>
        <v>36.9974866562486</v>
      </c>
      <c r="Q49" s="5" t="n">
        <f aca="false">(((P49+P48)/2)-$E$2)/2</f>
        <v>1.96985305507325</v>
      </c>
      <c r="R49" s="5" t="n">
        <f aca="false">Q49/$E$2*100</f>
        <v>5.96925168204015</v>
      </c>
      <c r="S49" s="5" t="n">
        <f aca="false">G49+(K49/(Y49*10^-6))</f>
        <v>858.118208874266</v>
      </c>
      <c r="T49" s="5" t="n">
        <f aca="false">S49-L49</f>
        <v>516.358208874266</v>
      </c>
      <c r="U49" s="5" t="n">
        <f aca="false">G49-L49</f>
        <v>158.24</v>
      </c>
      <c r="V49" s="5" t="n">
        <f aca="false">T49-U49</f>
        <v>358.118208874266</v>
      </c>
      <c r="W49" s="5" t="n">
        <f aca="false">S49/G49</f>
        <v>1.71623641774853</v>
      </c>
      <c r="X49" s="5" t="n">
        <f aca="false">T49/U49</f>
        <v>3.26313327145011</v>
      </c>
      <c r="Y49" s="5" t="n">
        <f aca="false">((PI()*($E$2/2)^2*$E$1)+AD49)/($E$1-M49)</f>
        <v>1075.06401646048</v>
      </c>
      <c r="Z49" s="5" t="n">
        <f aca="false">2/3*(O49+R49)</f>
        <v>17.6075526082664</v>
      </c>
      <c r="AA49" s="5" t="n">
        <f aca="false">1/3*(S49+2*G49)</f>
        <v>619.372736291422</v>
      </c>
      <c r="AB49" s="5" t="n">
        <f aca="false">1/3*(T49+2*U49)</f>
        <v>277.612736291422</v>
      </c>
      <c r="AC49" s="5" t="n">
        <f aca="false">V49/2</f>
        <v>179.059104437133</v>
      </c>
      <c r="AD49" s="1" t="n">
        <f aca="false">-J49</f>
        <v>-0</v>
      </c>
      <c r="AH49" s="5" t="n">
        <f aca="false">AA49-I49</f>
        <v>219.372736291422</v>
      </c>
      <c r="AI49" s="1" t="n">
        <f aca="false">(J49/$H$4)*100</f>
        <v>0</v>
      </c>
    </row>
    <row r="50" customFormat="false" ht="14.4" hidden="false" customHeight="false" outlineLevel="0" collapsed="false">
      <c r="F50" s="1"/>
      <c r="K50" s="5"/>
      <c r="L50" s="5"/>
      <c r="N50" s="5"/>
      <c r="O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H50" s="5"/>
    </row>
    <row r="51" customFormat="false" ht="14.4" hidden="false" customHeight="fals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4.4" hidden="false" customHeight="fals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pane xSplit="0" ySplit="6" topLeftCell="A7" activePane="bottomLeft" state="frozen"/>
      <selection pane="topLeft" activeCell="H1" activeCellId="0" sqref="H1"/>
      <selection pane="bottomLeft" activeCell="U34" activeCellId="0" sqref="U34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4.4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3.1</v>
      </c>
      <c r="H2" s="2" t="n">
        <f aca="false">(E2^2*PI()/4)</f>
        <v>860.490081799879</v>
      </c>
      <c r="I2" s="2" t="n">
        <f aca="false">H2*10^-6</f>
        <v>0.000860490081799878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4020.462085911</v>
      </c>
      <c r="I4" s="2" t="n">
        <f aca="false">H4*10^-9</f>
        <v>6.4020462085911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60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516294049079927</v>
      </c>
      <c r="O7" s="5" t="n">
        <f aca="false">M7/$E$1*100</f>
        <v>0</v>
      </c>
      <c r="P7" s="1" t="n">
        <f aca="false">$E$2*SQRT($E$1/($E$1-M7))</f>
        <v>33.1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600</v>
      </c>
      <c r="T7" s="5" t="n">
        <f aca="false">S7-L7</f>
        <v>200</v>
      </c>
      <c r="U7" s="5" t="n">
        <f aca="false">G7-L7</f>
        <v>20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860.490081799879</v>
      </c>
      <c r="Z7" s="5" t="n">
        <f aca="false">2/3*(O7+R7)</f>
        <v>0</v>
      </c>
      <c r="AA7" s="5" t="n">
        <f aca="false">1/3*(S7+2*G7)</f>
        <v>600</v>
      </c>
      <c r="AB7" s="5" t="n">
        <f aca="false">1/3*(T7+2*U7)</f>
        <v>20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2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127.26</v>
      </c>
      <c r="C8" s="0" t="n">
        <v>52.092</v>
      </c>
      <c r="D8" s="1" t="n">
        <v>0</v>
      </c>
      <c r="F8" s="0" t="n">
        <v>300</v>
      </c>
      <c r="G8" s="2" t="n">
        <v>60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12726</v>
      </c>
      <c r="L8" s="5" t="n">
        <f aca="false">C8+I8</f>
        <v>452.092</v>
      </c>
      <c r="M8" s="0" t="n">
        <v>0.3337</v>
      </c>
      <c r="N8" s="5" t="n">
        <f aca="false">K8+(Y8*10^-6*G8)</f>
        <v>0.645880172082939</v>
      </c>
      <c r="O8" s="5" t="n">
        <f aca="false">M8/$E$1*100</f>
        <v>0.448521505376344</v>
      </c>
      <c r="P8" s="1" t="n">
        <f aca="false">$E$2*SQRT($E$1/($E$1-M8))</f>
        <v>33.1744809503066</v>
      </c>
      <c r="Q8" s="5" t="n">
        <f aca="false">(((P8+P7)/2)-$E$2)/2</f>
        <v>0.0186202375766449</v>
      </c>
      <c r="R8" s="5" t="n">
        <f aca="false">Q8/$E$2*100</f>
        <v>0.0562544941892595</v>
      </c>
      <c r="S8" s="5" t="n">
        <f aca="false">G8+(K8/(Y8*10^-6))</f>
        <v>747.229136293197</v>
      </c>
      <c r="T8" s="5" t="n">
        <f aca="false">S8-L8</f>
        <v>295.137136293197</v>
      </c>
      <c r="U8" s="5" t="n">
        <f aca="false">G8-L8</f>
        <v>147.908</v>
      </c>
      <c r="V8" s="5" t="n">
        <f aca="false">T8-U8</f>
        <v>147.229136293196</v>
      </c>
      <c r="W8" s="5" t="n">
        <f aca="false">S8/G8</f>
        <v>1.24538189382199</v>
      </c>
      <c r="X8" s="5" t="n">
        <f aca="false">T8/U8</f>
        <v>1.99541022996184</v>
      </c>
      <c r="Y8" s="5" t="n">
        <f aca="false">((PI()*($E$2/2)^2*$E$1)+AD8)/($E$1-M8)</f>
        <v>864.366953471565</v>
      </c>
      <c r="Z8" s="5" t="n">
        <f aca="false">2/3*(O8+R8)</f>
        <v>0.336517333043736</v>
      </c>
      <c r="AA8" s="5" t="n">
        <f aca="false">1/3*(S8+2*G8)</f>
        <v>649.076378764399</v>
      </c>
      <c r="AB8" s="5" t="n">
        <f aca="false">1/3*(T8+2*U8)</f>
        <v>196.984378764399</v>
      </c>
      <c r="AC8" s="5" t="n">
        <f aca="false">V8/2</f>
        <v>73.6145681465982</v>
      </c>
      <c r="AD8" s="1" t="n">
        <f aca="false">-J8</f>
        <v>-0</v>
      </c>
      <c r="AE8" s="5"/>
      <c r="AF8" s="5"/>
      <c r="AH8" s="5" t="n">
        <f aca="false">AA8-I8</f>
        <v>249.076378764399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156.22</v>
      </c>
      <c r="C9" s="0" t="n">
        <v>79.419</v>
      </c>
      <c r="D9" s="1" t="n">
        <v>0</v>
      </c>
      <c r="F9" s="0" t="n">
        <v>600</v>
      </c>
      <c r="G9" s="2" t="n">
        <v>60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15622</v>
      </c>
      <c r="L9" s="5" t="n">
        <f aca="false">C9+I9</f>
        <v>479.419</v>
      </c>
      <c r="M9" s="0" t="n">
        <v>0.6919</v>
      </c>
      <c r="N9" s="5" t="n">
        <f aca="false">K9+(Y9*10^-6*G9)</f>
        <v>0.677360515785193</v>
      </c>
      <c r="O9" s="5" t="n">
        <f aca="false">M9/$E$1*100</f>
        <v>0.92997311827957</v>
      </c>
      <c r="P9" s="1" t="n">
        <f aca="false">$E$2*SQRT($E$1/($E$1-M9))</f>
        <v>33.2549924337531</v>
      </c>
      <c r="Q9" s="5" t="n">
        <f aca="false">(((P9+P8)/2)-$E$2)/2</f>
        <v>0.057368346014929</v>
      </c>
      <c r="R9" s="5" t="n">
        <f aca="false">Q9/$E$2*100</f>
        <v>0.17331826590613</v>
      </c>
      <c r="S9" s="5" t="n">
        <f aca="false">G9+(K9/(Y9*10^-6))</f>
        <v>779.859360692338</v>
      </c>
      <c r="T9" s="5" t="n">
        <f aca="false">S9-L9</f>
        <v>300.440360692338</v>
      </c>
      <c r="U9" s="5" t="n">
        <f aca="false">G9-L9</f>
        <v>120.581</v>
      </c>
      <c r="V9" s="5" t="n">
        <f aca="false">T9-U9</f>
        <v>179.859360692338</v>
      </c>
      <c r="W9" s="5" t="n">
        <f aca="false">S9/G9</f>
        <v>1.2997656011539</v>
      </c>
      <c r="X9" s="5" t="n">
        <f aca="false">T9/U9</f>
        <v>2.49160614601254</v>
      </c>
      <c r="Y9" s="5" t="n">
        <f aca="false">((PI()*($E$2/2)^2*$E$1)+AD9)/($E$1-M9)</f>
        <v>868.567526308655</v>
      </c>
      <c r="Z9" s="5" t="n">
        <f aca="false">2/3*(O9+R9)</f>
        <v>0.735527589457133</v>
      </c>
      <c r="AA9" s="5" t="n">
        <f aca="false">1/3*(S9+2*G9)</f>
        <v>659.953120230779</v>
      </c>
      <c r="AB9" s="5" t="n">
        <f aca="false">1/3*(T9+2*U9)</f>
        <v>180.534120230779</v>
      </c>
      <c r="AC9" s="5" t="n">
        <f aca="false">V9/2</f>
        <v>89.9296803461689</v>
      </c>
      <c r="AD9" s="1" t="n">
        <f aca="false">-J9</f>
        <v>-0</v>
      </c>
      <c r="AH9" s="5" t="n">
        <f aca="false">AA9-I9</f>
        <v>259.953120230779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175.28</v>
      </c>
      <c r="C10" s="0" t="n">
        <v>89.666</v>
      </c>
      <c r="D10" s="1" t="n">
        <v>0</v>
      </c>
      <c r="F10" s="0" t="n">
        <v>900</v>
      </c>
      <c r="G10" s="2" t="n">
        <v>60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7528</v>
      </c>
      <c r="L10" s="5" t="n">
        <f aca="false">C10+I10</f>
        <v>489.666</v>
      </c>
      <c r="M10" s="0" t="n">
        <v>1.0639</v>
      </c>
      <c r="N10" s="5" t="n">
        <f aca="false">K10+(Y10*10^-6*G10)</f>
        <v>0.699064019760344</v>
      </c>
      <c r="O10" s="5" t="n">
        <f aca="false">M10/$E$1*100</f>
        <v>1.42997311827957</v>
      </c>
      <c r="P10" s="1" t="n">
        <f aca="false">$E$2*SQRT($E$1/($E$1-M10))</f>
        <v>33.3392293167077</v>
      </c>
      <c r="Q10" s="5" t="n">
        <f aca="false">(((P10+P9)/2)-$E$2)/2</f>
        <v>0.0985554376152145</v>
      </c>
      <c r="R10" s="5" t="n">
        <f aca="false">Q10/$E$2*100</f>
        <v>0.297750566813337</v>
      </c>
      <c r="S10" s="5" t="n">
        <f aca="false">G10+(K10/(Y10*10^-6))</f>
        <v>800.785048860634</v>
      </c>
      <c r="T10" s="5" t="n">
        <f aca="false">S10-L10</f>
        <v>311.119048860634</v>
      </c>
      <c r="U10" s="5" t="n">
        <f aca="false">G10-L10</f>
        <v>110.334</v>
      </c>
      <c r="V10" s="5" t="n">
        <f aca="false">T10-U10</f>
        <v>200.785048860634</v>
      </c>
      <c r="W10" s="5" t="n">
        <f aca="false">S10/G10</f>
        <v>1.33464174810106</v>
      </c>
      <c r="X10" s="5" t="n">
        <f aca="false">T10/U10</f>
        <v>2.81979307249473</v>
      </c>
      <c r="Y10" s="5" t="n">
        <f aca="false">((PI()*($E$2/2)^2*$E$1)+AD10)/($E$1-M10)</f>
        <v>872.97336626724</v>
      </c>
      <c r="Z10" s="5" t="n">
        <f aca="false">2/3*(O10+R10)</f>
        <v>1.15181579006194</v>
      </c>
      <c r="AA10" s="5" t="n">
        <f aca="false">1/3*(S10+2*G10)</f>
        <v>666.928349620211</v>
      </c>
      <c r="AB10" s="5" t="n">
        <f aca="false">1/3*(T10+2*U10)</f>
        <v>177.262349620211</v>
      </c>
      <c r="AC10" s="5" t="n">
        <f aca="false">V10/2</f>
        <v>100.392524430317</v>
      </c>
      <c r="AD10" s="1" t="n">
        <f aca="false">-J10</f>
        <v>-0</v>
      </c>
      <c r="AH10" s="5" t="n">
        <f aca="false">AA10-I10</f>
        <v>266.928349620211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192.8</v>
      </c>
      <c r="C11" s="0" t="n">
        <v>93.253</v>
      </c>
      <c r="D11" s="1" t="n">
        <v>0</v>
      </c>
      <c r="F11" s="0" t="n">
        <v>1200</v>
      </c>
      <c r="G11" s="2" t="n">
        <v>60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928</v>
      </c>
      <c r="L11" s="5" t="n">
        <f aca="false">C11+I11</f>
        <v>493.253</v>
      </c>
      <c r="M11" s="0" t="n">
        <v>1.4255</v>
      </c>
      <c r="N11" s="5" t="n">
        <f aca="false">K11+(Y11*10^-6*G11)</f>
        <v>0.71917945106231</v>
      </c>
      <c r="O11" s="5" t="n">
        <f aca="false">M11/$E$1*100</f>
        <v>1.91599462365591</v>
      </c>
      <c r="P11" s="1" t="n">
        <f aca="false">$E$2*SQRT($E$1/($E$1-M11))</f>
        <v>33.4217277787101</v>
      </c>
      <c r="Q11" s="5" t="n">
        <f aca="false">(((P11+P10)/2)-$E$2)/2</f>
        <v>0.140239273854451</v>
      </c>
      <c r="R11" s="5" t="n">
        <f aca="false">Q11/$E$2*100</f>
        <v>0.423683606811031</v>
      </c>
      <c r="S11" s="5" t="n">
        <f aca="false">G11+(K11/(Y11*10^-6))</f>
        <v>819.765417830314</v>
      </c>
      <c r="T11" s="5" t="n">
        <f aca="false">S11-L11</f>
        <v>326.512417830314</v>
      </c>
      <c r="U11" s="5" t="n">
        <f aca="false">G11-L11</f>
        <v>106.747</v>
      </c>
      <c r="V11" s="5" t="n">
        <f aca="false">T11-U11</f>
        <v>219.765417830314</v>
      </c>
      <c r="W11" s="5" t="n">
        <f aca="false">S11/G11</f>
        <v>1.36627569638386</v>
      </c>
      <c r="X11" s="5" t="n">
        <f aca="false">T11/U11</f>
        <v>3.05875029584264</v>
      </c>
      <c r="Y11" s="5" t="n">
        <f aca="false">((PI()*($E$2/2)^2*$E$1)+AD11)/($E$1-M11)</f>
        <v>877.299085103851</v>
      </c>
      <c r="Z11" s="5" t="n">
        <f aca="false">2/3*(O11+R11)</f>
        <v>1.55978548697796</v>
      </c>
      <c r="AA11" s="5" t="n">
        <f aca="false">1/3*(S11+2*G11)</f>
        <v>673.255139276771</v>
      </c>
      <c r="AB11" s="5" t="n">
        <f aca="false">1/3*(T11+2*U11)</f>
        <v>180.002139276771</v>
      </c>
      <c r="AC11" s="5" t="n">
        <f aca="false">V11/2</f>
        <v>109.882708915157</v>
      </c>
      <c r="AD11" s="1" t="n">
        <f aca="false">-J11</f>
        <v>-0</v>
      </c>
      <c r="AH11" s="5" t="n">
        <f aca="false">AA11-I11</f>
        <v>273.255139276771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213.38</v>
      </c>
      <c r="C12" s="0" t="n">
        <v>93.765</v>
      </c>
      <c r="D12" s="1" t="n">
        <v>0</v>
      </c>
      <c r="F12" s="0" t="n">
        <v>1500</v>
      </c>
      <c r="G12" s="2" t="n">
        <v>60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21338</v>
      </c>
      <c r="L12" s="5" t="n">
        <f aca="false">C12+I12</f>
        <v>493.765</v>
      </c>
      <c r="M12" s="0" t="n">
        <v>1.7732</v>
      </c>
      <c r="N12" s="5" t="n">
        <f aca="false">K12+(Y12*10^-6*G12)</f>
        <v>0.742279486849849</v>
      </c>
      <c r="O12" s="5" t="n">
        <f aca="false">M12/$E$1*100</f>
        <v>2.38333333333333</v>
      </c>
      <c r="P12" s="1" t="n">
        <f aca="false">$E$2*SQRT($E$1/($E$1-M12))</f>
        <v>33.5016353294224</v>
      </c>
      <c r="Q12" s="5" t="n">
        <f aca="false">(((P12+P11)/2)-$E$2)/2</f>
        <v>0.180840777033122</v>
      </c>
      <c r="R12" s="5" t="n">
        <f aca="false">Q12/$E$2*100</f>
        <v>0.546346758408224</v>
      </c>
      <c r="S12" s="5" t="n">
        <f aca="false">G12+(K12/(Y12*10^-6))</f>
        <v>842.064897363658</v>
      </c>
      <c r="T12" s="5" t="n">
        <f aca="false">S12-L12</f>
        <v>348.299897363658</v>
      </c>
      <c r="U12" s="5" t="n">
        <f aca="false">G12-L12</f>
        <v>106.235</v>
      </c>
      <c r="V12" s="5" t="n">
        <f aca="false">T12-U12</f>
        <v>242.064897363658</v>
      </c>
      <c r="W12" s="5" t="n">
        <f aca="false">S12/G12</f>
        <v>1.4034414956061</v>
      </c>
      <c r="X12" s="5" t="n">
        <f aca="false">T12/U12</f>
        <v>3.27857953935763</v>
      </c>
      <c r="Y12" s="5" t="n">
        <f aca="false">((PI()*($E$2/2)^2*$E$1)+AD12)/($E$1-M12)</f>
        <v>881.499144749748</v>
      </c>
      <c r="Z12" s="5" t="n">
        <f aca="false">2/3*(O12+R12)</f>
        <v>1.95312006116104</v>
      </c>
      <c r="AA12" s="5" t="n">
        <f aca="false">1/3*(S12+2*G12)</f>
        <v>680.688299121219</v>
      </c>
      <c r="AB12" s="5" t="n">
        <f aca="false">1/3*(T12+2*U12)</f>
        <v>186.923299121219</v>
      </c>
      <c r="AC12" s="5" t="n">
        <f aca="false">V12/2</f>
        <v>121.032448681829</v>
      </c>
      <c r="AD12" s="1" t="n">
        <f aca="false">-J12</f>
        <v>-0</v>
      </c>
      <c r="AH12" s="5" t="n">
        <f aca="false">AA12-I12</f>
        <v>280.688299121219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230.15</v>
      </c>
      <c r="C13" s="0" t="n">
        <v>92.058</v>
      </c>
      <c r="D13" s="1" t="n">
        <v>0</v>
      </c>
      <c r="F13" s="0" t="n">
        <v>1800</v>
      </c>
      <c r="G13" s="2" t="n">
        <v>60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23015</v>
      </c>
      <c r="L13" s="5" t="n">
        <f aca="false">C13+I13</f>
        <v>492.058</v>
      </c>
      <c r="M13" s="0" t="n">
        <v>2.1366</v>
      </c>
      <c r="N13" s="5" t="n">
        <f aca="false">K13+(Y13*10^-6*G13)</f>
        <v>0.761709229866663</v>
      </c>
      <c r="O13" s="5" t="n">
        <f aca="false">M13/$E$1*100</f>
        <v>2.87177419354839</v>
      </c>
      <c r="P13" s="1" t="n">
        <f aca="false">$E$2*SQRT($E$1/($E$1-M13))</f>
        <v>33.5857666240528</v>
      </c>
      <c r="Q13" s="5" t="n">
        <f aca="false">(((P13+P12)/2)-$E$2)/2</f>
        <v>0.221850488368798</v>
      </c>
      <c r="R13" s="5" t="n">
        <f aca="false">Q13/$E$2*100</f>
        <v>0.670243167277335</v>
      </c>
      <c r="S13" s="5" t="n">
        <f aca="false">G13+(K13/(Y13*10^-6))</f>
        <v>859.78290327992</v>
      </c>
      <c r="T13" s="5" t="n">
        <f aca="false">S13-L13</f>
        <v>367.72490327992</v>
      </c>
      <c r="U13" s="5" t="n">
        <f aca="false">G13-L13</f>
        <v>107.942</v>
      </c>
      <c r="V13" s="5" t="n">
        <f aca="false">T13-U13</f>
        <v>259.78290327992</v>
      </c>
      <c r="W13" s="5" t="n">
        <f aca="false">S13/G13</f>
        <v>1.43297150546653</v>
      </c>
      <c r="X13" s="5" t="n">
        <f aca="false">T13/U13</f>
        <v>3.40668973411573</v>
      </c>
      <c r="Y13" s="5" t="n">
        <f aca="false">((PI()*($E$2/2)^2*$E$1)+AD13)/($E$1-M13)</f>
        <v>885.932049777771</v>
      </c>
      <c r="Z13" s="5" t="n">
        <f aca="false">2/3*(O13+R13)</f>
        <v>2.36134490721715</v>
      </c>
      <c r="AA13" s="5" t="n">
        <f aca="false">1/3*(S13+2*G13)</f>
        <v>686.594301093307</v>
      </c>
      <c r="AB13" s="5" t="n">
        <f aca="false">1/3*(T13+2*U13)</f>
        <v>194.536301093307</v>
      </c>
      <c r="AC13" s="5" t="n">
        <f aca="false">V13/2</f>
        <v>129.89145163996</v>
      </c>
      <c r="AD13" s="1" t="n">
        <f aca="false">-J13</f>
        <v>-0</v>
      </c>
      <c r="AH13" s="5" t="n">
        <f aca="false">AA13-I13</f>
        <v>286.594301093307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245.39</v>
      </c>
      <c r="C14" s="0" t="n">
        <v>89.154</v>
      </c>
      <c r="D14" s="1" t="n">
        <v>0</v>
      </c>
      <c r="F14" s="0" t="n">
        <v>2100</v>
      </c>
      <c r="G14" s="2" t="n">
        <v>60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24539</v>
      </c>
      <c r="L14" s="5" t="n">
        <f aca="false">C14+I14</f>
        <v>489.154</v>
      </c>
      <c r="M14" s="0" t="n">
        <v>2.4895</v>
      </c>
      <c r="N14" s="5" t="n">
        <f aca="false">K14+(Y14*10^-6*G14)</f>
        <v>0.779557851030748</v>
      </c>
      <c r="O14" s="5" t="n">
        <f aca="false">M14/$E$1*100</f>
        <v>3.34610215053763</v>
      </c>
      <c r="P14" s="1" t="n">
        <f aca="false">$E$2*SQRT($E$1/($E$1-M14))</f>
        <v>33.6680766567419</v>
      </c>
      <c r="Q14" s="5" t="n">
        <f aca="false">(((P14+P13)/2)-$E$2)/2</f>
        <v>0.26346082019867</v>
      </c>
      <c r="R14" s="5" t="n">
        <f aca="false">Q14/$E$2*100</f>
        <v>0.795954139573022</v>
      </c>
      <c r="S14" s="5" t="n">
        <f aca="false">G14+(K14/(Y14*10^-6))</f>
        <v>875.632462185608</v>
      </c>
      <c r="T14" s="5" t="n">
        <f aca="false">S14-L14</f>
        <v>386.478462185608</v>
      </c>
      <c r="U14" s="5" t="n">
        <f aca="false">G14-L14</f>
        <v>110.846</v>
      </c>
      <c r="V14" s="5" t="n">
        <f aca="false">T14-U14</f>
        <v>275.632462185608</v>
      </c>
      <c r="W14" s="5" t="n">
        <f aca="false">S14/G14</f>
        <v>1.45938743697601</v>
      </c>
      <c r="X14" s="5" t="n">
        <f aca="false">T14/U14</f>
        <v>3.48662524751103</v>
      </c>
      <c r="Y14" s="5" t="n">
        <f aca="false">((PI()*($E$2/2)^2*$E$1)+AD14)/($E$1-M14)</f>
        <v>890.279751717913</v>
      </c>
      <c r="Z14" s="5" t="n">
        <f aca="false">2/3*(O14+R14)</f>
        <v>2.76137086007377</v>
      </c>
      <c r="AA14" s="5" t="n">
        <f aca="false">1/3*(S14+2*G14)</f>
        <v>691.877487395203</v>
      </c>
      <c r="AB14" s="5" t="n">
        <f aca="false">1/3*(T14+2*U14)</f>
        <v>202.723487395203</v>
      </c>
      <c r="AC14" s="5" t="n">
        <f aca="false">V14/2</f>
        <v>137.816231092804</v>
      </c>
      <c r="AD14" s="1" t="n">
        <f aca="false">-J14</f>
        <v>-0</v>
      </c>
      <c r="AH14" s="5" t="n">
        <f aca="false">AA14-I14</f>
        <v>291.877487395203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260.63</v>
      </c>
      <c r="C15" s="0" t="n">
        <v>85.397</v>
      </c>
      <c r="D15" s="1" t="n">
        <v>0</v>
      </c>
      <c r="F15" s="0" t="n">
        <v>2400</v>
      </c>
      <c r="G15" s="2" t="n">
        <v>60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26063</v>
      </c>
      <c r="L15" s="5" t="n">
        <f aca="false">C15+I15</f>
        <v>485.397</v>
      </c>
      <c r="M15" s="0" t="n">
        <v>2.8528</v>
      </c>
      <c r="N15" s="5" t="n">
        <f aca="false">K15+(Y15*10^-6*G15)</f>
        <v>0.797510230834283</v>
      </c>
      <c r="O15" s="5" t="n">
        <f aca="false">M15/$E$1*100</f>
        <v>3.83440860215054</v>
      </c>
      <c r="P15" s="1" t="n">
        <f aca="false">$E$2*SQRT($E$1/($E$1-M15))</f>
        <v>33.7534477420394</v>
      </c>
      <c r="Q15" s="5" t="n">
        <f aca="false">(((P15+P14)/2)-$E$2)/2</f>
        <v>0.305381099695325</v>
      </c>
      <c r="R15" s="5" t="n">
        <f aca="false">Q15/$E$2*100</f>
        <v>0.922601509653549</v>
      </c>
      <c r="S15" s="5" t="n">
        <f aca="false">G15+(K15/(Y15*10^-6))</f>
        <v>891.271667345615</v>
      </c>
      <c r="T15" s="5" t="n">
        <f aca="false">S15-L15</f>
        <v>405.874667345615</v>
      </c>
      <c r="U15" s="5" t="n">
        <f aca="false">G15-L15</f>
        <v>114.603</v>
      </c>
      <c r="V15" s="5" t="n">
        <f aca="false">T15-U15</f>
        <v>291.271667345615</v>
      </c>
      <c r="W15" s="5" t="n">
        <f aca="false">S15/G15</f>
        <v>1.48545277890936</v>
      </c>
      <c r="X15" s="5" t="n">
        <f aca="false">T15/U15</f>
        <v>3.54157105263924</v>
      </c>
      <c r="Y15" s="5" t="n">
        <f aca="false">((PI()*($E$2/2)^2*$E$1)+AD15)/($E$1-M15)</f>
        <v>894.800384723804</v>
      </c>
      <c r="Z15" s="5" t="n">
        <f aca="false">2/3*(O15+R15)</f>
        <v>3.17134007453606</v>
      </c>
      <c r="AA15" s="5" t="n">
        <f aca="false">1/3*(S15+2*G15)</f>
        <v>697.090555781872</v>
      </c>
      <c r="AB15" s="5" t="n">
        <f aca="false">1/3*(T15+2*U15)</f>
        <v>211.693555781872</v>
      </c>
      <c r="AC15" s="5" t="n">
        <f aca="false">V15/2</f>
        <v>145.635833672807</v>
      </c>
      <c r="AD15" s="1" t="n">
        <f aca="false">-J15</f>
        <v>-0</v>
      </c>
      <c r="AH15" s="5" t="n">
        <f aca="false">AA15-I15</f>
        <v>297.090555781872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276.63</v>
      </c>
      <c r="C16" s="0" t="n">
        <v>81.127</v>
      </c>
      <c r="D16" s="1" t="n">
        <v>0</v>
      </c>
      <c r="F16" s="0" t="n">
        <v>2700</v>
      </c>
      <c r="G16" s="2" t="n">
        <v>60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27663</v>
      </c>
      <c r="L16" s="5" t="n">
        <f aca="false">C16+I16</f>
        <v>481.127</v>
      </c>
      <c r="M16" s="0" t="n">
        <v>3.2179</v>
      </c>
      <c r="N16" s="5" t="n">
        <f aca="false">K16+(Y16*10^-6*G16)</f>
        <v>0.816263942403309</v>
      </c>
      <c r="O16" s="5" t="n">
        <f aca="false">M16/$E$1*100</f>
        <v>4.32513440860215</v>
      </c>
      <c r="P16" s="1" t="n">
        <f aca="false">$E$2*SQRT($E$1/($E$1-M16))</f>
        <v>33.8398994075837</v>
      </c>
      <c r="Q16" s="5" t="n">
        <f aca="false">(((P16+P15)/2)-$E$2)/2</f>
        <v>0.348336787405774</v>
      </c>
      <c r="R16" s="5" t="n">
        <f aca="false">Q16/$E$2*100</f>
        <v>1.0523770012259</v>
      </c>
      <c r="S16" s="5" t="n">
        <f aca="false">G16+(K16/(Y16*10^-6))</f>
        <v>907.575167086047</v>
      </c>
      <c r="T16" s="5" t="n">
        <f aca="false">S16-L16</f>
        <v>426.448167086047</v>
      </c>
      <c r="U16" s="5" t="n">
        <f aca="false">G16-L16</f>
        <v>118.873</v>
      </c>
      <c r="V16" s="5" t="n">
        <f aca="false">T16-U16</f>
        <v>307.575167086047</v>
      </c>
      <c r="W16" s="5" t="n">
        <f aca="false">S16/G16</f>
        <v>1.51262527847675</v>
      </c>
      <c r="X16" s="5" t="n">
        <f aca="false">T16/U16</f>
        <v>3.5874266409197</v>
      </c>
      <c r="Y16" s="5" t="n">
        <f aca="false">((PI()*($E$2/2)^2*$E$1)+AD16)/($E$1-M16)</f>
        <v>899.389904005515</v>
      </c>
      <c r="Z16" s="5" t="n">
        <f aca="false">2/3*(O16+R16)</f>
        <v>3.58500760655204</v>
      </c>
      <c r="AA16" s="5" t="n">
        <f aca="false">1/3*(S16+2*G16)</f>
        <v>702.525055695349</v>
      </c>
      <c r="AB16" s="5" t="n">
        <f aca="false">1/3*(T16+2*U16)</f>
        <v>221.398055695349</v>
      </c>
      <c r="AC16" s="5" t="n">
        <f aca="false">V16/2</f>
        <v>153.787583543024</v>
      </c>
      <c r="AD16" s="1" t="n">
        <f aca="false">-J16</f>
        <v>-0</v>
      </c>
      <c r="AH16" s="5" t="n">
        <f aca="false">AA16-I16</f>
        <v>302.525055695349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290.35</v>
      </c>
      <c r="C17" s="0" t="n">
        <v>76.857</v>
      </c>
      <c r="D17" s="1" t="n">
        <v>0</v>
      </c>
      <c r="F17" s="0" t="n">
        <v>3000</v>
      </c>
      <c r="G17" s="2" t="n">
        <v>60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29035</v>
      </c>
      <c r="L17" s="5" t="n">
        <f aca="false">C17+I17</f>
        <v>476.857</v>
      </c>
      <c r="M17" s="0" t="n">
        <v>3.5813</v>
      </c>
      <c r="N17" s="5" t="n">
        <f aca="false">K17+(Y17*10^-6*G17)</f>
        <v>0.832753027047186</v>
      </c>
      <c r="O17" s="5" t="n">
        <f aca="false">M17/$E$1*100</f>
        <v>4.8135752688172</v>
      </c>
      <c r="P17" s="1" t="n">
        <f aca="false">$E$2*SQRT($E$1/($E$1-M17))</f>
        <v>33.9266115613426</v>
      </c>
      <c r="Q17" s="5" t="n">
        <f aca="false">(((P17+P16)/2)-$E$2)/2</f>
        <v>0.391627742231563</v>
      </c>
      <c r="R17" s="5" t="n">
        <f aca="false">Q17/$E$2*100</f>
        <v>1.18316538438539</v>
      </c>
      <c r="S17" s="5" t="n">
        <f aca="false">G17+(K17/(Y17*10^-6))</f>
        <v>921.181835854402</v>
      </c>
      <c r="T17" s="5" t="n">
        <f aca="false">S17-L17</f>
        <v>444.324835854402</v>
      </c>
      <c r="U17" s="5" t="n">
        <f aca="false">G17-L17</f>
        <v>123.143</v>
      </c>
      <c r="V17" s="5" t="n">
        <f aca="false">T17-U17</f>
        <v>321.181835854402</v>
      </c>
      <c r="W17" s="5" t="n">
        <f aca="false">S17/G17</f>
        <v>1.53530305975734</v>
      </c>
      <c r="X17" s="5" t="n">
        <f aca="false">T17/U17</f>
        <v>3.60820213779429</v>
      </c>
      <c r="Y17" s="5" t="n">
        <f aca="false">((PI()*($E$2/2)^2*$E$1)+AD17)/($E$1-M17)</f>
        <v>904.005045078644</v>
      </c>
      <c r="Z17" s="5" t="n">
        <f aca="false">2/3*(O17+R17)</f>
        <v>3.99782710213506</v>
      </c>
      <c r="AA17" s="5" t="n">
        <f aca="false">1/3*(S17+2*G17)</f>
        <v>707.060611951467</v>
      </c>
      <c r="AB17" s="5" t="n">
        <f aca="false">1/3*(T17+2*U17)</f>
        <v>230.203611951467</v>
      </c>
      <c r="AC17" s="5" t="n">
        <f aca="false">V17/2</f>
        <v>160.590917927201</v>
      </c>
      <c r="AD17" s="1" t="n">
        <f aca="false">-J17</f>
        <v>-0</v>
      </c>
      <c r="AH17" s="5" t="n">
        <f aca="false">AA17-I17</f>
        <v>307.060611951467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303.31</v>
      </c>
      <c r="C18" s="0" t="n">
        <v>72.245</v>
      </c>
      <c r="D18" s="1" t="n">
        <v>0</v>
      </c>
      <c r="F18" s="0" t="n">
        <v>3300</v>
      </c>
      <c r="G18" s="2" t="n">
        <v>60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30331</v>
      </c>
      <c r="L18" s="5" t="n">
        <f aca="false">C18+I18</f>
        <v>472.245</v>
      </c>
      <c r="M18" s="0" t="n">
        <v>3.9481</v>
      </c>
      <c r="N18" s="5" t="n">
        <f aca="false">K18+(Y18*10^-6*G18)</f>
        <v>0.848536988222412</v>
      </c>
      <c r="O18" s="5" t="n">
        <f aca="false">M18/$E$1*100</f>
        <v>5.30658602150538</v>
      </c>
      <c r="P18" s="1" t="n">
        <f aca="false">$E$2*SQRT($E$1/($E$1-M18))</f>
        <v>34.0148144750104</v>
      </c>
      <c r="Q18" s="5" t="n">
        <f aca="false">(((P18+P17)/2)-$E$2)/2</f>
        <v>0.435356509088251</v>
      </c>
      <c r="R18" s="5" t="n">
        <f aca="false">Q18/$E$2*100</f>
        <v>1.31527646250227</v>
      </c>
      <c r="S18" s="5" t="n">
        <f aca="false">G18+(K18/(Y18*10^-6))</f>
        <v>933.780249201023</v>
      </c>
      <c r="T18" s="5" t="n">
        <f aca="false">S18-L18</f>
        <v>461.535249201023</v>
      </c>
      <c r="U18" s="5" t="n">
        <f aca="false">G18-L18</f>
        <v>127.755</v>
      </c>
      <c r="V18" s="5" t="n">
        <f aca="false">T18-U18</f>
        <v>333.780249201023</v>
      </c>
      <c r="W18" s="5" t="n">
        <f aca="false">S18/G18</f>
        <v>1.55630041533504</v>
      </c>
      <c r="X18" s="5" t="n">
        <f aca="false">T18/U18</f>
        <v>3.61265898948004</v>
      </c>
      <c r="Y18" s="5" t="n">
        <f aca="false">((PI()*($E$2/2)^2*$E$1)+AD18)/($E$1-M18)</f>
        <v>908.711647037354</v>
      </c>
      <c r="Z18" s="5" t="n">
        <f aca="false">2/3*(O18+R18)</f>
        <v>4.41457498933843</v>
      </c>
      <c r="AA18" s="5" t="n">
        <f aca="false">1/3*(S18+2*G18)</f>
        <v>711.260083067008</v>
      </c>
      <c r="AB18" s="5" t="n">
        <f aca="false">1/3*(T18+2*U18)</f>
        <v>239.015083067008</v>
      </c>
      <c r="AC18" s="5" t="n">
        <f aca="false">V18/2</f>
        <v>166.890124600512</v>
      </c>
      <c r="AD18" s="1" t="n">
        <f aca="false">-J18</f>
        <v>-0</v>
      </c>
      <c r="AH18" s="5" t="n">
        <f aca="false">AA18-I18</f>
        <v>311.260083067008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314.74</v>
      </c>
      <c r="C19" s="0" t="n">
        <v>67.292</v>
      </c>
      <c r="D19" s="1" t="n">
        <v>0</v>
      </c>
      <c r="F19" s="0" t="n">
        <v>3600</v>
      </c>
      <c r="G19" s="2" t="n">
        <v>60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31474</v>
      </c>
      <c r="L19" s="5" t="n">
        <f aca="false">C19+I19</f>
        <v>467.292</v>
      </c>
      <c r="M19" s="0" t="n">
        <v>4.3323</v>
      </c>
      <c r="N19" s="5" t="n">
        <f aca="false">K19+(Y19*10^-6*G19)</f>
        <v>0.862956614096746</v>
      </c>
      <c r="O19" s="5" t="n">
        <f aca="false">M19/$E$1*100</f>
        <v>5.82298387096774</v>
      </c>
      <c r="P19" s="1" t="n">
        <f aca="false">$E$2*SQRT($E$1/($E$1-M19))</f>
        <v>34.1079431645278</v>
      </c>
      <c r="Q19" s="5" t="n">
        <f aca="false">(((P19+P18)/2)-$E$2)/2</f>
        <v>0.480689409884551</v>
      </c>
      <c r="R19" s="5" t="n">
        <f aca="false">Q19/$E$2*100</f>
        <v>1.4522338667207</v>
      </c>
      <c r="S19" s="5" t="n">
        <f aca="false">G19+(K19/(Y19*10^-6))</f>
        <v>944.469677029295</v>
      </c>
      <c r="T19" s="5" t="n">
        <f aca="false">S19-L19</f>
        <v>477.177677029295</v>
      </c>
      <c r="U19" s="5" t="n">
        <f aca="false">G19-L19</f>
        <v>132.708</v>
      </c>
      <c r="V19" s="5" t="n">
        <f aca="false">T19-U19</f>
        <v>344.469677029295</v>
      </c>
      <c r="W19" s="5" t="n">
        <f aca="false">S19/G19</f>
        <v>1.57411612838216</v>
      </c>
      <c r="X19" s="5" t="n">
        <f aca="false">T19/U19</f>
        <v>3.59569639380667</v>
      </c>
      <c r="Y19" s="5" t="n">
        <f aca="false">((PI()*($E$2/2)^2*$E$1)+AD19)/($E$1-M19)</f>
        <v>913.69435682791</v>
      </c>
      <c r="Z19" s="5" t="n">
        <f aca="false">2/3*(O19+R19)</f>
        <v>4.85014515845896</v>
      </c>
      <c r="AA19" s="5" t="n">
        <f aca="false">1/3*(S19+2*G19)</f>
        <v>714.823225676432</v>
      </c>
      <c r="AB19" s="5" t="n">
        <f aca="false">1/3*(T19+2*U19)</f>
        <v>247.531225676432</v>
      </c>
      <c r="AC19" s="5" t="n">
        <f aca="false">V19/2</f>
        <v>172.234838514648</v>
      </c>
      <c r="AD19" s="1" t="n">
        <f aca="false">-J19</f>
        <v>-0</v>
      </c>
      <c r="AH19" s="5" t="n">
        <f aca="false">AA19-I19</f>
        <v>314.823225676432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328.46</v>
      </c>
      <c r="C20" s="0" t="n">
        <v>62.681</v>
      </c>
      <c r="D20" s="1" t="n">
        <v>0</v>
      </c>
      <c r="F20" s="0" t="n">
        <v>3900</v>
      </c>
      <c r="G20" s="2" t="n">
        <v>60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32846</v>
      </c>
      <c r="L20" s="5" t="n">
        <f aca="false">C20+I20</f>
        <v>462.681</v>
      </c>
      <c r="M20" s="0" t="n">
        <v>4.7061</v>
      </c>
      <c r="N20" s="5" t="n">
        <f aca="false">K20+(Y20*10^-6*G20)</f>
        <v>0.879616948478225</v>
      </c>
      <c r="O20" s="5" t="n">
        <f aca="false">M20/$E$1*100</f>
        <v>6.32540322580645</v>
      </c>
      <c r="P20" s="1" t="n">
        <f aca="false">$E$2*SQRT($E$1/($E$1-M20))</f>
        <v>34.1992890315485</v>
      </c>
      <c r="Q20" s="5" t="n">
        <f aca="false">(((P20+P19)/2)-$E$2)/2</f>
        <v>0.526808049019067</v>
      </c>
      <c r="R20" s="5" t="n">
        <f aca="false">Q20/$E$2*100</f>
        <v>1.59156510277664</v>
      </c>
      <c r="S20" s="5" t="n">
        <f aca="false">G20+(K20/(Y20*10^-6))</f>
        <v>957.56784078317</v>
      </c>
      <c r="T20" s="5" t="n">
        <f aca="false">S20-L20</f>
        <v>494.88684078317</v>
      </c>
      <c r="U20" s="5" t="n">
        <f aca="false">G20-L20</f>
        <v>137.319</v>
      </c>
      <c r="V20" s="5" t="n">
        <f aca="false">T20-U20</f>
        <v>357.56784078317</v>
      </c>
      <c r="W20" s="5" t="n">
        <f aca="false">S20/G20</f>
        <v>1.59594640130528</v>
      </c>
      <c r="X20" s="5" t="n">
        <f aca="false">T20/U20</f>
        <v>3.6039210945548</v>
      </c>
      <c r="Y20" s="5" t="n">
        <f aca="false">((PI()*($E$2/2)^2*$E$1)+AD20)/($E$1-M20)</f>
        <v>918.594914130375</v>
      </c>
      <c r="Z20" s="5" t="n">
        <f aca="false">2/3*(O20+R20)</f>
        <v>5.27797888572206</v>
      </c>
      <c r="AA20" s="5" t="n">
        <f aca="false">1/3*(S20+2*G20)</f>
        <v>719.189280261057</v>
      </c>
      <c r="AB20" s="5" t="n">
        <f aca="false">1/3*(T20+2*U20)</f>
        <v>256.508280261057</v>
      </c>
      <c r="AC20" s="5" t="n">
        <f aca="false">V20/2</f>
        <v>178.783920391585</v>
      </c>
      <c r="AD20" s="1" t="n">
        <f aca="false">-J20</f>
        <v>-0</v>
      </c>
      <c r="AH20" s="5" t="n">
        <f aca="false">AA20-I20</f>
        <v>319.189280261057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342.94</v>
      </c>
      <c r="C21" s="0" t="n">
        <v>57.728</v>
      </c>
      <c r="D21" s="1" t="n">
        <v>0</v>
      </c>
      <c r="F21" s="0" t="n">
        <v>4200</v>
      </c>
      <c r="G21" s="2" t="n">
        <v>60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34294</v>
      </c>
      <c r="L21" s="5" t="n">
        <f aca="false">C21+I21</f>
        <v>457.728</v>
      </c>
      <c r="M21" s="0" t="n">
        <v>5.0746</v>
      </c>
      <c r="N21" s="5" t="n">
        <f aca="false">K21+(Y21*10^-6*G21)</f>
        <v>0.897026629886688</v>
      </c>
      <c r="O21" s="5" t="n">
        <f aca="false">M21/$E$1*100</f>
        <v>6.82069892473118</v>
      </c>
      <c r="P21" s="1" t="n">
        <f aca="false">$E$2*SQRT($E$1/($E$1-M21))</f>
        <v>34.2900619320129</v>
      </c>
      <c r="Q21" s="5" t="n">
        <f aca="false">(((P21+P20)/2)-$E$2)/2</f>
        <v>0.572337740890344</v>
      </c>
      <c r="R21" s="5" t="n">
        <f aca="false">Q21/$E$2*100</f>
        <v>1.72911704196479</v>
      </c>
      <c r="S21" s="5" t="n">
        <f aca="false">G21+(K21/(Y21*10^-6))</f>
        <v>971.357092738512</v>
      </c>
      <c r="T21" s="5" t="n">
        <f aca="false">S21-L21</f>
        <v>513.629092738512</v>
      </c>
      <c r="U21" s="5" t="n">
        <f aca="false">G21-L21</f>
        <v>142.272</v>
      </c>
      <c r="V21" s="5" t="n">
        <f aca="false">T21-U21</f>
        <v>371.357092738512</v>
      </c>
      <c r="W21" s="5" t="n">
        <f aca="false">S21/G21</f>
        <v>1.61892848789752</v>
      </c>
      <c r="X21" s="5" t="n">
        <f aca="false">T21/U21</f>
        <v>3.61019099147065</v>
      </c>
      <c r="Y21" s="5" t="n">
        <f aca="false">((PI()*($E$2/2)^2*$E$1)+AD21)/($E$1-M21)</f>
        <v>923.477716477813</v>
      </c>
      <c r="Z21" s="5" t="n">
        <f aca="false">2/3*(O21+R21)</f>
        <v>5.69987731113064</v>
      </c>
      <c r="AA21" s="5" t="n">
        <f aca="false">1/3*(S21+2*G21)</f>
        <v>723.785697579504</v>
      </c>
      <c r="AB21" s="5" t="n">
        <f aca="false">1/3*(T21+2*U21)</f>
        <v>266.057697579504</v>
      </c>
      <c r="AC21" s="5" t="n">
        <f aca="false">V21/2</f>
        <v>185.678546369256</v>
      </c>
      <c r="AD21" s="1" t="n">
        <f aca="false">-J21</f>
        <v>-0</v>
      </c>
      <c r="AH21" s="5" t="n">
        <f aca="false">AA21-I21</f>
        <v>323.785697579504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355.13</v>
      </c>
      <c r="C22" s="0" t="n">
        <v>52.946</v>
      </c>
      <c r="D22" s="1" t="n">
        <v>0</v>
      </c>
      <c r="F22" s="0" t="n">
        <v>4500</v>
      </c>
      <c r="G22" s="2" t="n">
        <v>60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35513</v>
      </c>
      <c r="L22" s="5" t="n">
        <f aca="false">C22+I22</f>
        <v>452.946</v>
      </c>
      <c r="M22" s="0" t="n">
        <v>5.4345</v>
      </c>
      <c r="N22" s="5" t="n">
        <f aca="false">K22+(Y22*10^-6*G22)</f>
        <v>0.912108159391965</v>
      </c>
      <c r="O22" s="5" t="n">
        <f aca="false">M22/$E$1*100</f>
        <v>7.30443548387097</v>
      </c>
      <c r="P22" s="1" t="n">
        <f aca="false">$E$2*SQRT($E$1/($E$1-M22))</f>
        <v>34.3794177304691</v>
      </c>
      <c r="Q22" s="5" t="n">
        <f aca="false">(((P22+P21)/2)-$E$2)/2</f>
        <v>0.617369915620483</v>
      </c>
      <c r="R22" s="5" t="n">
        <f aca="false">Q22/$E$2*100</f>
        <v>1.86516590821898</v>
      </c>
      <c r="S22" s="5" t="n">
        <f aca="false">G22+(K22/(Y22*10^-6))</f>
        <v>982.560781615944</v>
      </c>
      <c r="T22" s="5" t="n">
        <f aca="false">S22-L22</f>
        <v>529.614781615944</v>
      </c>
      <c r="U22" s="5" t="n">
        <f aca="false">G22-L22</f>
        <v>147.054</v>
      </c>
      <c r="V22" s="5" t="n">
        <f aca="false">T22-U22</f>
        <v>382.560781615944</v>
      </c>
      <c r="W22" s="5" t="n">
        <f aca="false">S22/G22</f>
        <v>1.63760130269324</v>
      </c>
      <c r="X22" s="5" t="n">
        <f aca="false">T22/U22</f>
        <v>3.60149864414395</v>
      </c>
      <c r="Y22" s="5" t="n">
        <f aca="false">((PI()*($E$2/2)^2*$E$1)+AD22)/($E$1-M22)</f>
        <v>928.296932319942</v>
      </c>
      <c r="Z22" s="5" t="n">
        <f aca="false">2/3*(O22+R22)</f>
        <v>6.11306759472663</v>
      </c>
      <c r="AA22" s="5" t="n">
        <f aca="false">1/3*(S22+2*G22)</f>
        <v>727.520260538648</v>
      </c>
      <c r="AB22" s="5" t="n">
        <f aca="false">1/3*(T22+2*U22)</f>
        <v>274.574260538648</v>
      </c>
      <c r="AC22" s="5" t="n">
        <f aca="false">V22/2</f>
        <v>191.280390807972</v>
      </c>
      <c r="AD22" s="1" t="n">
        <f aca="false">-J22</f>
        <v>-0</v>
      </c>
      <c r="AH22" s="5" t="n">
        <f aca="false">AA22-I22</f>
        <v>327.520260538648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368.85</v>
      </c>
      <c r="C23" s="0" t="n">
        <v>48.163</v>
      </c>
      <c r="D23" s="1" t="n">
        <v>0</v>
      </c>
      <c r="F23" s="0" t="n">
        <v>4800</v>
      </c>
      <c r="G23" s="2" t="n">
        <v>60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36885</v>
      </c>
      <c r="L23" s="5" t="n">
        <f aca="false">C23+I23</f>
        <v>448.163</v>
      </c>
      <c r="M23" s="0" t="n">
        <v>5.7961</v>
      </c>
      <c r="N23" s="5" t="n">
        <f aca="false">K23+(Y23*10^-6*G23)</f>
        <v>0.928763900689998</v>
      </c>
      <c r="O23" s="5" t="n">
        <f aca="false">M23/$E$1*100</f>
        <v>7.79045698924731</v>
      </c>
      <c r="P23" s="1" t="n">
        <f aca="false">$E$2*SQRT($E$1/($E$1-M23))</f>
        <v>34.4699028140353</v>
      </c>
      <c r="Q23" s="5" t="n">
        <f aca="false">(((P23+P22)/2)-$E$2)/2</f>
        <v>0.662330136126084</v>
      </c>
      <c r="R23" s="5" t="n">
        <f aca="false">Q23/$E$2*100</f>
        <v>2.00099739010901</v>
      </c>
      <c r="S23" s="5" t="n">
        <f aca="false">G23+(K23/(Y23*10^-6))</f>
        <v>995.257198878744</v>
      </c>
      <c r="T23" s="5" t="n">
        <f aca="false">S23-L23</f>
        <v>547.094198878744</v>
      </c>
      <c r="U23" s="5" t="n">
        <f aca="false">G23-L23</f>
        <v>151.837</v>
      </c>
      <c r="V23" s="5" t="n">
        <f aca="false">T23-U23</f>
        <v>395.257198878744</v>
      </c>
      <c r="W23" s="5" t="n">
        <f aca="false">S23/G23</f>
        <v>1.65876199813124</v>
      </c>
      <c r="X23" s="5" t="n">
        <f aca="false">T23/U23</f>
        <v>3.60316786342423</v>
      </c>
      <c r="Y23" s="5" t="n">
        <f aca="false">((PI()*($E$2/2)^2*$E$1)+AD23)/($E$1-M23)</f>
        <v>933.18983448333</v>
      </c>
      <c r="Z23" s="5" t="n">
        <f aca="false">2/3*(O23+R23)</f>
        <v>6.52763625290422</v>
      </c>
      <c r="AA23" s="5" t="n">
        <f aca="false">1/3*(S23+2*G23)</f>
        <v>731.752399626248</v>
      </c>
      <c r="AB23" s="5" t="n">
        <f aca="false">1/3*(T23+2*U23)</f>
        <v>283.589399626248</v>
      </c>
      <c r="AC23" s="5" t="n">
        <f aca="false">V23/2</f>
        <v>197.628599439372</v>
      </c>
      <c r="AD23" s="1" t="n">
        <f aca="false">-J23</f>
        <v>-0</v>
      </c>
      <c r="AH23" s="5" t="n">
        <f aca="false">AA23-I23</f>
        <v>331.752399626248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384.85</v>
      </c>
      <c r="C24" s="0" t="n">
        <v>43.552</v>
      </c>
      <c r="D24" s="1" t="n">
        <v>0</v>
      </c>
      <c r="F24" s="0" t="n">
        <v>5100</v>
      </c>
      <c r="G24" s="2" t="n">
        <v>60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38485</v>
      </c>
      <c r="L24" s="5" t="n">
        <f aca="false">C24+I24</f>
        <v>443.552</v>
      </c>
      <c r="M24" s="0" t="n">
        <v>6.1612</v>
      </c>
      <c r="N24" s="5" t="n">
        <f aca="false">K24+(Y24*10^-6*G24)</f>
        <v>0.947759624019569</v>
      </c>
      <c r="O24" s="5" t="n">
        <f aca="false">M24/$E$1*100</f>
        <v>8.28118279569893</v>
      </c>
      <c r="P24" s="1" t="n">
        <f aca="false">$E$2*SQRT($E$1/($E$1-M24))</f>
        <v>34.5619924535059</v>
      </c>
      <c r="Q24" s="5" t="n">
        <f aca="false">(((P24+P23)/2)-$E$2)/2</f>
        <v>0.707973816885282</v>
      </c>
      <c r="R24" s="5" t="n">
        <f aca="false">Q24/$E$2*100</f>
        <v>2.13889370660206</v>
      </c>
      <c r="S24" s="5" t="n">
        <f aca="false">G24+(K24/(Y24*10^-6))</f>
        <v>1010.20794484049</v>
      </c>
      <c r="T24" s="5" t="n">
        <f aca="false">S24-L24</f>
        <v>566.655944840489</v>
      </c>
      <c r="U24" s="5" t="n">
        <f aca="false">G24-L24</f>
        <v>156.448</v>
      </c>
      <c r="V24" s="5" t="n">
        <f aca="false">T24-U24</f>
        <v>410.207944840489</v>
      </c>
      <c r="W24" s="5" t="n">
        <f aca="false">S24/G24</f>
        <v>1.68367990806748</v>
      </c>
      <c r="X24" s="5" t="n">
        <f aca="false">T24/U24</f>
        <v>3.62200823813976</v>
      </c>
      <c r="Y24" s="5" t="n">
        <f aca="false">((PI()*($E$2/2)^2*$E$1)+AD24)/($E$1-M24)</f>
        <v>938.182706699282</v>
      </c>
      <c r="Z24" s="5" t="n">
        <f aca="false">2/3*(O24+R24)</f>
        <v>6.94671766820066</v>
      </c>
      <c r="AA24" s="5" t="n">
        <f aca="false">1/3*(S24+2*G24)</f>
        <v>736.735981613496</v>
      </c>
      <c r="AB24" s="5" t="n">
        <f aca="false">1/3*(T24+2*U24)</f>
        <v>293.183981613496</v>
      </c>
      <c r="AC24" s="5" t="n">
        <f aca="false">V24/2</f>
        <v>205.103972420245</v>
      </c>
      <c r="AD24" s="1" t="n">
        <f aca="false">-J24</f>
        <v>-0</v>
      </c>
      <c r="AH24" s="5" t="n">
        <f aca="false">AA24-I24</f>
        <v>336.735981613496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401.62</v>
      </c>
      <c r="C25" s="0" t="n">
        <v>39.282</v>
      </c>
      <c r="D25" s="1" t="n">
        <v>0</v>
      </c>
      <c r="F25" s="0" t="n">
        <v>5400</v>
      </c>
      <c r="G25" s="2" t="n">
        <v>60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40162</v>
      </c>
      <c r="L25" s="5" t="n">
        <f aca="false">C25+I25</f>
        <v>439.282</v>
      </c>
      <c r="M25" s="0" t="n">
        <v>6.5193</v>
      </c>
      <c r="N25" s="5" t="n">
        <f aca="false">K25+(Y25*10^-6*G25)</f>
        <v>0.967499215322567</v>
      </c>
      <c r="O25" s="5" t="n">
        <f aca="false">M25/$E$1*100</f>
        <v>8.7625</v>
      </c>
      <c r="P25" s="1" t="n">
        <f aca="false">$E$2*SQRT($E$1/($E$1-M25))</f>
        <v>34.653037252464</v>
      </c>
      <c r="Q25" s="5" t="n">
        <f aca="false">(((P25+P24)/2)-$E$2)/2</f>
        <v>0.753757426492474</v>
      </c>
      <c r="R25" s="5" t="n">
        <f aca="false">Q25/$E$2*100</f>
        <v>2.27721276885944</v>
      </c>
      <c r="S25" s="5" t="n">
        <f aca="false">G25+(K25/(Y25*10^-6))</f>
        <v>1025.83645674747</v>
      </c>
      <c r="T25" s="5" t="n">
        <f aca="false">S25-L25</f>
        <v>586.554456747469</v>
      </c>
      <c r="U25" s="5" t="n">
        <f aca="false">G25-L25</f>
        <v>160.718</v>
      </c>
      <c r="V25" s="5" t="n">
        <f aca="false">T25-U25</f>
        <v>425.836456747469</v>
      </c>
      <c r="W25" s="5" t="n">
        <f aca="false">S25/G25</f>
        <v>1.70972742791245</v>
      </c>
      <c r="X25" s="5" t="n">
        <f aca="false">T25/U25</f>
        <v>3.64958782928775</v>
      </c>
      <c r="Y25" s="5" t="n">
        <f aca="false">((PI()*($E$2/2)^2*$E$1)+AD25)/($E$1-M25)</f>
        <v>943.132025537612</v>
      </c>
      <c r="Z25" s="5" t="n">
        <f aca="false">2/3*(O25+R25)</f>
        <v>7.35980851257296</v>
      </c>
      <c r="AA25" s="5" t="n">
        <f aca="false">1/3*(S25+2*G25)</f>
        <v>741.94548558249</v>
      </c>
      <c r="AB25" s="5" t="n">
        <f aca="false">1/3*(T25+2*U25)</f>
        <v>302.66348558249</v>
      </c>
      <c r="AC25" s="5" t="n">
        <f aca="false">V25/2</f>
        <v>212.918228373734</v>
      </c>
      <c r="AD25" s="1" t="n">
        <f aca="false">-J25</f>
        <v>-0</v>
      </c>
      <c r="AH25" s="5" t="n">
        <f aca="false">AA25-I25</f>
        <v>341.94548558249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411.52</v>
      </c>
      <c r="C26" s="0" t="n">
        <v>34.841</v>
      </c>
      <c r="D26" s="1" t="n">
        <v>0</v>
      </c>
      <c r="F26" s="0" t="n">
        <v>5700</v>
      </c>
      <c r="G26" s="2" t="n">
        <v>60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41152</v>
      </c>
      <c r="L26" s="5" t="n">
        <f aca="false">C26+I26</f>
        <v>434.841</v>
      </c>
      <c r="M26" s="0" t="n">
        <v>6.8827</v>
      </c>
      <c r="N26" s="5" t="n">
        <f aca="false">K26+(Y26*10^-6*G26)</f>
        <v>0.980444960736679</v>
      </c>
      <c r="O26" s="5" t="n">
        <f aca="false">M26/$E$1*100</f>
        <v>9.25094086021505</v>
      </c>
      <c r="P26" s="1" t="n">
        <f aca="false">$E$2*SQRT($E$1/($E$1-M26))</f>
        <v>34.7461690453504</v>
      </c>
      <c r="Q26" s="5" t="n">
        <f aca="false">(((P26+P25)/2)-$E$2)/2</f>
        <v>0.799801574453607</v>
      </c>
      <c r="R26" s="5" t="n">
        <f aca="false">Q26/$E$2*100</f>
        <v>2.41631895605319</v>
      </c>
      <c r="S26" s="5" t="n">
        <f aca="false">G26+(K26/(Y26*10^-6))</f>
        <v>1033.9974812852</v>
      </c>
      <c r="T26" s="5" t="n">
        <f aca="false">S26-L26</f>
        <v>599.1564812852</v>
      </c>
      <c r="U26" s="5" t="n">
        <f aca="false">G26-L26</f>
        <v>165.159</v>
      </c>
      <c r="V26" s="5" t="n">
        <f aca="false">T26-U26</f>
        <v>433.9974812852</v>
      </c>
      <c r="W26" s="5" t="n">
        <f aca="false">S26/G26</f>
        <v>1.72332913547533</v>
      </c>
      <c r="X26" s="5" t="n">
        <f aca="false">T26/U26</f>
        <v>3.6277555645481</v>
      </c>
      <c r="Y26" s="5" t="n">
        <f aca="false">((PI()*($E$2/2)^2*$E$1)+AD26)/($E$1-M26)</f>
        <v>948.208267894465</v>
      </c>
      <c r="Z26" s="5" t="n">
        <f aca="false">2/3*(O26+R26)</f>
        <v>7.7781732108455</v>
      </c>
      <c r="AA26" s="5" t="n">
        <f aca="false">1/3*(S26+2*G26)</f>
        <v>744.665827095067</v>
      </c>
      <c r="AB26" s="5" t="n">
        <f aca="false">1/3*(T26+2*U26)</f>
        <v>309.824827095067</v>
      </c>
      <c r="AC26" s="5" t="n">
        <f aca="false">V26/2</f>
        <v>216.9987406426</v>
      </c>
      <c r="AD26" s="1" t="n">
        <f aca="false">-J26</f>
        <v>-0</v>
      </c>
      <c r="AH26" s="5" t="n">
        <f aca="false">AA26-I26</f>
        <v>344.665827095067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421.43</v>
      </c>
      <c r="C27" s="0" t="n">
        <v>30.913</v>
      </c>
      <c r="D27" s="1" t="n">
        <v>0</v>
      </c>
      <c r="F27" s="0" t="n">
        <v>6000</v>
      </c>
      <c r="G27" s="2" t="n">
        <v>60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42143</v>
      </c>
      <c r="L27" s="5" t="n">
        <f aca="false">C27+I27</f>
        <v>430.913</v>
      </c>
      <c r="M27" s="0" t="n">
        <v>7.2408</v>
      </c>
      <c r="N27" s="5" t="n">
        <f aca="false">K27+(Y27*10^-6*G27)</f>
        <v>0.993388529159766</v>
      </c>
      <c r="O27" s="5" t="n">
        <f aca="false">M27/$E$1*100</f>
        <v>9.73225806451613</v>
      </c>
      <c r="P27" s="1" t="n">
        <f aca="false">$E$2*SQRT($E$1/($E$1-M27))</f>
        <v>34.8386810235112</v>
      </c>
      <c r="Q27" s="5" t="n">
        <f aca="false">(((P27+P26)/2)-$E$2)/2</f>
        <v>0.846212517215388</v>
      </c>
      <c r="R27" s="5" t="n">
        <f aca="false">Q27/$E$2*100</f>
        <v>2.55653328463864</v>
      </c>
      <c r="S27" s="5" t="n">
        <f aca="false">G27+(K27/(Y27*10^-6))</f>
        <v>1042.09149284208</v>
      </c>
      <c r="T27" s="5" t="n">
        <f aca="false">S27-L27</f>
        <v>611.178492842078</v>
      </c>
      <c r="U27" s="5" t="n">
        <f aca="false">G27-L27</f>
        <v>169.087</v>
      </c>
      <c r="V27" s="5" t="n">
        <f aca="false">T27-U27</f>
        <v>442.091492842078</v>
      </c>
      <c r="W27" s="5" t="n">
        <f aca="false">S27/G27</f>
        <v>1.7368191547368</v>
      </c>
      <c r="X27" s="5" t="n">
        <f aca="false">T27/U27</f>
        <v>3.61458002591611</v>
      </c>
      <c r="Y27" s="5" t="n">
        <f aca="false">((PI()*($E$2/2)^2*$E$1)+AD27)/($E$1-M27)</f>
        <v>953.264215266277</v>
      </c>
      <c r="Z27" s="5" t="n">
        <f aca="false">2/3*(O27+R27)</f>
        <v>8.19252756610318</v>
      </c>
      <c r="AA27" s="5" t="n">
        <f aca="false">1/3*(S27+2*G27)</f>
        <v>747.363830947359</v>
      </c>
      <c r="AB27" s="5" t="n">
        <f aca="false">1/3*(T27+2*U27)</f>
        <v>316.450830947359</v>
      </c>
      <c r="AC27" s="5" t="n">
        <f aca="false">V27/2</f>
        <v>221.045746421039</v>
      </c>
      <c r="AD27" s="1" t="n">
        <f aca="false">-J27</f>
        <v>-0</v>
      </c>
      <c r="AH27" s="5" t="n">
        <f aca="false">AA27-I27</f>
        <v>347.363830947359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429.05</v>
      </c>
      <c r="C28" s="0" t="n">
        <v>26.643</v>
      </c>
      <c r="D28" s="1" t="n">
        <v>0</v>
      </c>
      <c r="F28" s="0" t="n">
        <v>6300</v>
      </c>
      <c r="G28" s="2" t="n">
        <v>60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42905</v>
      </c>
      <c r="L28" s="5" t="n">
        <f aca="false">C28+I28</f>
        <v>426.643</v>
      </c>
      <c r="M28" s="0" t="n">
        <v>7.6042</v>
      </c>
      <c r="N28" s="5" t="n">
        <f aca="false">K28+(Y28*10^-6*G28)</f>
        <v>1.0041202477034</v>
      </c>
      <c r="O28" s="5" t="n">
        <f aca="false">M28/$E$1*100</f>
        <v>10.2206989247312</v>
      </c>
      <c r="P28" s="1" t="n">
        <f aca="false">$E$2*SQRT($E$1/($E$1-M28))</f>
        <v>34.9333217329007</v>
      </c>
      <c r="Q28" s="5" t="n">
        <f aca="false">(((P28+P27)/2)-$E$2)/2</f>
        <v>0.893000689102959</v>
      </c>
      <c r="R28" s="5" t="n">
        <f aca="false">Q28/$E$2*100</f>
        <v>2.69788727825667</v>
      </c>
      <c r="S28" s="5" t="n">
        <f aca="false">G28+(K28/(Y28*10^-6))</f>
        <v>1047.64965850359</v>
      </c>
      <c r="T28" s="5" t="n">
        <f aca="false">S28-L28</f>
        <v>621.006658503589</v>
      </c>
      <c r="U28" s="5" t="n">
        <f aca="false">G28-L28</f>
        <v>173.357</v>
      </c>
      <c r="V28" s="5" t="n">
        <f aca="false">T28-U28</f>
        <v>447.649658503589</v>
      </c>
      <c r="W28" s="5" t="n">
        <f aca="false">S28/G28</f>
        <v>1.74608276417265</v>
      </c>
      <c r="X28" s="5" t="n">
        <f aca="false">T28/U28</f>
        <v>3.58224160837802</v>
      </c>
      <c r="Y28" s="5" t="n">
        <f aca="false">((PI()*($E$2/2)^2*$E$1)+AD28)/($E$1-M28)</f>
        <v>958.450412838995</v>
      </c>
      <c r="Z28" s="5" t="n">
        <f aca="false">2/3*(O28+R28)</f>
        <v>8.6123908019919</v>
      </c>
      <c r="AA28" s="5" t="n">
        <f aca="false">1/3*(S28+2*G28)</f>
        <v>749.21655283453</v>
      </c>
      <c r="AB28" s="5" t="n">
        <f aca="false">1/3*(T28+2*U28)</f>
        <v>322.57355283453</v>
      </c>
      <c r="AC28" s="5" t="n">
        <f aca="false">V28/2</f>
        <v>223.824829251794</v>
      </c>
      <c r="AD28" s="1" t="n">
        <f aca="false">-J28</f>
        <v>-0</v>
      </c>
      <c r="AH28" s="5" t="n">
        <f aca="false">AA28-I28</f>
        <v>349.21655283453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438.2</v>
      </c>
      <c r="C29" s="0" t="n">
        <v>23.227</v>
      </c>
      <c r="D29" s="1" t="n">
        <v>0</v>
      </c>
      <c r="F29" s="0" t="n">
        <v>6600</v>
      </c>
      <c r="G29" s="2" t="n">
        <v>60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4382</v>
      </c>
      <c r="L29" s="5" t="n">
        <f aca="false">C29+I29</f>
        <v>423.227</v>
      </c>
      <c r="M29" s="0" t="n">
        <v>7.9606</v>
      </c>
      <c r="N29" s="5" t="n">
        <f aca="false">K29+(Y29*10^-6*G29)</f>
        <v>1.01635508947321</v>
      </c>
      <c r="O29" s="5" t="n">
        <f aca="false">M29/$E$1*100</f>
        <v>10.6997311827957</v>
      </c>
      <c r="P29" s="1" t="n">
        <f aca="false">$E$2*SQRT($E$1/($E$1-M29))</f>
        <v>35.0268925947666</v>
      </c>
      <c r="Q29" s="5" t="n">
        <f aca="false">(((P29+P28)/2)-$E$2)/2</f>
        <v>0.940053581916828</v>
      </c>
      <c r="R29" s="5" t="n">
        <f aca="false">Q29/$E$2*100</f>
        <v>2.84004103298135</v>
      </c>
      <c r="S29" s="5" t="n">
        <f aca="false">G29+(K29/(Y29*10^-6))</f>
        <v>1054.75687196589</v>
      </c>
      <c r="T29" s="5" t="n">
        <f aca="false">S29-L29</f>
        <v>631.529871965894</v>
      </c>
      <c r="U29" s="5" t="n">
        <f aca="false">G29-L29</f>
        <v>176.773</v>
      </c>
      <c r="V29" s="5" t="n">
        <f aca="false">T29-U29</f>
        <v>454.756871965894</v>
      </c>
      <c r="W29" s="5" t="n">
        <f aca="false">S29/G29</f>
        <v>1.75792811994316</v>
      </c>
      <c r="X29" s="5" t="n">
        <f aca="false">T29/U29</f>
        <v>3.57254711955952</v>
      </c>
      <c r="Y29" s="5" t="n">
        <f aca="false">((PI()*($E$2/2)^2*$E$1)+AD29)/($E$1-M29)</f>
        <v>963.591815788688</v>
      </c>
      <c r="Z29" s="5" t="n">
        <f aca="false">2/3*(O29+R29)</f>
        <v>9.02651481051803</v>
      </c>
      <c r="AA29" s="5" t="n">
        <f aca="false">1/3*(S29+2*G29)</f>
        <v>751.585623988631</v>
      </c>
      <c r="AB29" s="5" t="n">
        <f aca="false">1/3*(T29+2*U29)</f>
        <v>328.358623988631</v>
      </c>
      <c r="AC29" s="5" t="n">
        <f aca="false">V29/2</f>
        <v>227.378435982947</v>
      </c>
      <c r="AD29" s="1" t="n">
        <f aca="false">-J29</f>
        <v>-0</v>
      </c>
      <c r="AH29" s="5" t="n">
        <f aca="false">AA29-I29</f>
        <v>351.585623988631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443.53</v>
      </c>
      <c r="C30" s="0" t="n">
        <v>19.641</v>
      </c>
      <c r="D30" s="1" t="n">
        <v>0</v>
      </c>
      <c r="F30" s="0" t="n">
        <v>6900</v>
      </c>
      <c r="G30" s="2" t="n">
        <v>60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44353</v>
      </c>
      <c r="L30" s="5" t="n">
        <f aca="false">C30+I30</f>
        <v>419.641</v>
      </c>
      <c r="M30" s="0" t="n">
        <v>8.3274</v>
      </c>
      <c r="N30" s="5" t="n">
        <f aca="false">K30+(Y30*10^-6*G30)</f>
        <v>1.02489469961144</v>
      </c>
      <c r="O30" s="5" t="n">
        <f aca="false">M30/$E$1*100</f>
        <v>11.1927419354839</v>
      </c>
      <c r="P30" s="1" t="n">
        <f aca="false">$E$2*SQRT($E$1/($E$1-M30))</f>
        <v>35.1239833888081</v>
      </c>
      <c r="Q30" s="5" t="n">
        <f aca="false">(((P30+P29)/2)-$E$2)/2</f>
        <v>0.987718995893676</v>
      </c>
      <c r="R30" s="5" t="n">
        <f aca="false">Q30/$E$2*100</f>
        <v>2.98404530481473</v>
      </c>
      <c r="S30" s="5" t="n">
        <f aca="false">G30+(K30/(Y30*10^-6))</f>
        <v>1057.74709090157</v>
      </c>
      <c r="T30" s="5" t="n">
        <f aca="false">S30-L30</f>
        <v>638.10609090157</v>
      </c>
      <c r="U30" s="5" t="n">
        <f aca="false">G30-L30</f>
        <v>180.359</v>
      </c>
      <c r="V30" s="5" t="n">
        <f aca="false">T30-U30</f>
        <v>457.74709090157</v>
      </c>
      <c r="W30" s="5" t="n">
        <f aca="false">S30/G30</f>
        <v>1.76291181816928</v>
      </c>
      <c r="X30" s="5" t="n">
        <f aca="false">T30/U30</f>
        <v>3.53797753869544</v>
      </c>
      <c r="Y30" s="5" t="n">
        <f aca="false">((PI()*($E$2/2)^2*$E$1)+AD30)/($E$1-M30)</f>
        <v>968.94116601906</v>
      </c>
      <c r="Z30" s="5" t="n">
        <f aca="false">2/3*(O30+R30)</f>
        <v>9.4511914935324</v>
      </c>
      <c r="AA30" s="5" t="n">
        <f aca="false">1/3*(S30+2*G30)</f>
        <v>752.582363633857</v>
      </c>
      <c r="AB30" s="5" t="n">
        <f aca="false">1/3*(T30+2*U30)</f>
        <v>332.941363633857</v>
      </c>
      <c r="AC30" s="5" t="n">
        <f aca="false">V30/2</f>
        <v>228.873545450785</v>
      </c>
      <c r="AD30" s="1" t="n">
        <f aca="false">-J30</f>
        <v>-0</v>
      </c>
      <c r="AH30" s="5" t="n">
        <f aca="false">AA30-I30</f>
        <v>352.582363633857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448.87</v>
      </c>
      <c r="C31" s="0" t="n">
        <v>16.396</v>
      </c>
      <c r="D31" s="1" t="n">
        <v>0</v>
      </c>
      <c r="F31" s="0" t="n">
        <v>7200</v>
      </c>
      <c r="G31" s="2" t="n">
        <v>60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44887</v>
      </c>
      <c r="L31" s="5" t="n">
        <f aca="false">C31+I31</f>
        <v>416.396</v>
      </c>
      <c r="M31" s="0" t="n">
        <v>8.682</v>
      </c>
      <c r="N31" s="5" t="n">
        <f aca="false">K31+(Y31*10^-6*G31)</f>
        <v>1.03337161677998</v>
      </c>
      <c r="O31" s="5" t="n">
        <f aca="false">M31/$E$1*100</f>
        <v>11.6693548387097</v>
      </c>
      <c r="P31" s="1" t="n">
        <f aca="false">$E$2*SQRT($E$1/($E$1-M31))</f>
        <v>35.2186165837971</v>
      </c>
      <c r="Q31" s="5" t="n">
        <f aca="false">(((P31+P30)/2)-$E$2)/2</f>
        <v>1.0356499931513</v>
      </c>
      <c r="R31" s="5" t="n">
        <f aca="false">Q31/$E$2*100</f>
        <v>3.12885194305528</v>
      </c>
      <c r="S31" s="5" t="n">
        <f aca="false">G31+(K31/(Y31*10^-6))</f>
        <v>1060.7720359846</v>
      </c>
      <c r="T31" s="5" t="n">
        <f aca="false">S31-L31</f>
        <v>644.376035984599</v>
      </c>
      <c r="U31" s="5" t="n">
        <f aca="false">G31-L31</f>
        <v>183.604</v>
      </c>
      <c r="V31" s="5" t="n">
        <f aca="false">T31-U31</f>
        <v>460.772035984599</v>
      </c>
      <c r="W31" s="5" t="n">
        <f aca="false">S31/G31</f>
        <v>1.76795339330766</v>
      </c>
      <c r="X31" s="5" t="n">
        <f aca="false">T31/U31</f>
        <v>3.50959693680202</v>
      </c>
      <c r="Y31" s="5" t="n">
        <f aca="false">((PI()*($E$2/2)^2*$E$1)+AD31)/($E$1-M31)</f>
        <v>974.169361299963</v>
      </c>
      <c r="Z31" s="5" t="n">
        <f aca="false">2/3*(O31+R31)</f>
        <v>9.86547118784331</v>
      </c>
      <c r="AA31" s="5" t="n">
        <f aca="false">1/3*(S31+2*G31)</f>
        <v>753.590678661533</v>
      </c>
      <c r="AB31" s="5" t="n">
        <f aca="false">1/3*(T31+2*U31)</f>
        <v>337.194678661533</v>
      </c>
      <c r="AC31" s="5" t="n">
        <f aca="false">V31/2</f>
        <v>230.386017992299</v>
      </c>
      <c r="AD31" s="1" t="n">
        <f aca="false">-J31</f>
        <v>-0</v>
      </c>
      <c r="AH31" s="5" t="n">
        <f aca="false">AA31-I31</f>
        <v>353.59067866153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452.68</v>
      </c>
      <c r="C32" s="0" t="n">
        <v>13.321</v>
      </c>
      <c r="D32" s="1" t="n">
        <v>0</v>
      </c>
      <c r="F32" s="0" t="n">
        <v>7500</v>
      </c>
      <c r="G32" s="2" t="n">
        <v>60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45268</v>
      </c>
      <c r="L32" s="5" t="n">
        <f aca="false">C32+I32</f>
        <v>413.321</v>
      </c>
      <c r="M32" s="0" t="n">
        <v>9.0419</v>
      </c>
      <c r="N32" s="5" t="n">
        <f aca="false">K32+(Y32*10^-6*G32)</f>
        <v>1.04040022521381</v>
      </c>
      <c r="O32" s="5" t="n">
        <f aca="false">M32/$E$1*100</f>
        <v>12.1530913978495</v>
      </c>
      <c r="P32" s="1" t="n">
        <f aca="false">$E$2*SQRT($E$1/($E$1-M32))</f>
        <v>35.3154506314841</v>
      </c>
      <c r="Q32" s="5" t="n">
        <f aca="false">(((P32+P31)/2)-$E$2)/2</f>
        <v>1.08351680382031</v>
      </c>
      <c r="R32" s="5" t="n">
        <f aca="false">Q32/$E$2*100</f>
        <v>3.27346466410971</v>
      </c>
      <c r="S32" s="5" t="n">
        <f aca="false">G32+(K32/(Y32*10^-6))</f>
        <v>1062.13825617655</v>
      </c>
      <c r="T32" s="5" t="n">
        <f aca="false">S32-L32</f>
        <v>648.817256176553</v>
      </c>
      <c r="U32" s="5" t="n">
        <f aca="false">G32-L32</f>
        <v>186.679</v>
      </c>
      <c r="V32" s="5" t="n">
        <f aca="false">T32-U32</f>
        <v>462.138256176553</v>
      </c>
      <c r="W32" s="5" t="n">
        <f aca="false">S32/G32</f>
        <v>1.77023042696092</v>
      </c>
      <c r="X32" s="5" t="n">
        <f aca="false">T32/U32</f>
        <v>3.47557709317359</v>
      </c>
      <c r="Y32" s="5" t="n">
        <f aca="false">((PI()*($E$2/2)^2*$E$1)+AD32)/($E$1-M32)</f>
        <v>979.53370868968</v>
      </c>
      <c r="Z32" s="5" t="n">
        <f aca="false">2/3*(O32+R32)</f>
        <v>10.2843707079728</v>
      </c>
      <c r="AA32" s="5" t="n">
        <f aca="false">1/3*(S32+2*G32)</f>
        <v>754.046085392184</v>
      </c>
      <c r="AB32" s="5" t="n">
        <f aca="false">1/3*(T32+2*U32)</f>
        <v>340.725085392184</v>
      </c>
      <c r="AC32" s="5" t="n">
        <f aca="false">V32/2</f>
        <v>231.069128088276</v>
      </c>
      <c r="AD32" s="1" t="n">
        <f aca="false">-J32</f>
        <v>-0</v>
      </c>
      <c r="AH32" s="5" t="n">
        <f aca="false">AA32-I32</f>
        <v>354.046085392184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457.25</v>
      </c>
      <c r="C33" s="0" t="n">
        <v>10.418</v>
      </c>
      <c r="D33" s="1" t="n">
        <v>0</v>
      </c>
      <c r="F33" s="0" t="n">
        <v>7800</v>
      </c>
      <c r="G33" s="2" t="n">
        <v>60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45725</v>
      </c>
      <c r="L33" s="5" t="n">
        <f aca="false">C33+I33</f>
        <v>410.418</v>
      </c>
      <c r="M33" s="0" t="n">
        <v>9.4209</v>
      </c>
      <c r="N33" s="5" t="n">
        <f aca="false">K33+(Y33*10^-6*G33)</f>
        <v>1.04839818844131</v>
      </c>
      <c r="O33" s="5" t="n">
        <f aca="false">M33/$E$1*100</f>
        <v>12.6625</v>
      </c>
      <c r="P33" s="1" t="n">
        <f aca="false">$E$2*SQRT($E$1/($E$1-M33))</f>
        <v>35.4182921271393</v>
      </c>
      <c r="Q33" s="5" t="n">
        <f aca="false">(((P33+P32)/2)-$E$2)/2</f>
        <v>1.13343568965586</v>
      </c>
      <c r="R33" s="5" t="n">
        <f aca="false">Q33/$E$2*100</f>
        <v>3.42427700802374</v>
      </c>
      <c r="S33" s="5" t="n">
        <f aca="false">G33+(K33/(Y33*10^-6))</f>
        <v>1064.09682946569</v>
      </c>
      <c r="T33" s="5" t="n">
        <f aca="false">S33-L33</f>
        <v>653.678829465695</v>
      </c>
      <c r="U33" s="5" t="n">
        <f aca="false">G33-L33</f>
        <v>189.582</v>
      </c>
      <c r="V33" s="5" t="n">
        <f aca="false">T33-U33</f>
        <v>464.096829465695</v>
      </c>
      <c r="W33" s="5" t="n">
        <f aca="false">S33/G33</f>
        <v>1.77349471577616</v>
      </c>
      <c r="X33" s="5" t="n">
        <f aca="false">T33/U33</f>
        <v>3.44800049300933</v>
      </c>
      <c r="Y33" s="5" t="n">
        <f aca="false">((PI()*($E$2/2)^2*$E$1)+AD33)/($E$1-M33)</f>
        <v>985.246980735513</v>
      </c>
      <c r="Z33" s="5" t="n">
        <f aca="false">2/3*(O33+R33)</f>
        <v>10.7245180053492</v>
      </c>
      <c r="AA33" s="5" t="n">
        <f aca="false">1/3*(S33+2*G33)</f>
        <v>754.698943155232</v>
      </c>
      <c r="AB33" s="5" t="n">
        <f aca="false">1/3*(T33+2*U33)</f>
        <v>344.280943155232</v>
      </c>
      <c r="AC33" s="5" t="n">
        <f aca="false">V33/2</f>
        <v>232.048414732847</v>
      </c>
      <c r="AD33" s="1" t="n">
        <f aca="false">-J33</f>
        <v>-0</v>
      </c>
      <c r="AH33" s="5" t="n">
        <f aca="false">AA33-I33</f>
        <v>354.698943155232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459.54</v>
      </c>
      <c r="C34" s="0" t="n">
        <v>8.198</v>
      </c>
      <c r="D34" s="1" t="n">
        <v>0</v>
      </c>
      <c r="F34" s="0" t="n">
        <v>8100</v>
      </c>
      <c r="G34" s="2" t="n">
        <v>60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45954</v>
      </c>
      <c r="L34" s="5" t="n">
        <f aca="false">C34+I34</f>
        <v>408.198</v>
      </c>
      <c r="M34" s="0" t="n">
        <v>9.779</v>
      </c>
      <c r="N34" s="5" t="n">
        <f aca="false">K34+(Y34*10^-6*G34)</f>
        <v>1.05396406108767</v>
      </c>
      <c r="O34" s="5" t="n">
        <f aca="false">M34/$E$1*100</f>
        <v>13.1438172043011</v>
      </c>
      <c r="P34" s="1" t="n">
        <f aca="false">$E$2*SQRT($E$1/($E$1-M34))</f>
        <v>35.5162925270196</v>
      </c>
      <c r="Q34" s="5" t="n">
        <f aca="false">(((P34+P33)/2)-$E$2)/2</f>
        <v>1.18364616353972</v>
      </c>
      <c r="R34" s="5" t="n">
        <f aca="false">Q34/$E$2*100</f>
        <v>3.57597028259735</v>
      </c>
      <c r="S34" s="5" t="n">
        <f aca="false">G34+(K34/(Y34*10^-6))</f>
        <v>1063.85067168291</v>
      </c>
      <c r="T34" s="5" t="n">
        <f aca="false">S34-L34</f>
        <v>655.652671682909</v>
      </c>
      <c r="U34" s="5" t="n">
        <f aca="false">G34-L34</f>
        <v>191.802</v>
      </c>
      <c r="V34" s="5" t="n">
        <f aca="false">T34-U34</f>
        <v>463.850671682909</v>
      </c>
      <c r="W34" s="5" t="n">
        <f aca="false">S34/G34</f>
        <v>1.77308445280485</v>
      </c>
      <c r="X34" s="5" t="n">
        <f aca="false">T34/U34</f>
        <v>3.41838287235226</v>
      </c>
      <c r="Y34" s="5" t="n">
        <f aca="false">((PI()*($E$2/2)^2*$E$1)+AD34)/($E$1-M34)</f>
        <v>990.706768479456</v>
      </c>
      <c r="Z34" s="5" t="n">
        <f aca="false">2/3*(O34+R34)</f>
        <v>11.1465249912656</v>
      </c>
      <c r="AA34" s="5" t="n">
        <f aca="false">1/3*(S34+2*G34)</f>
        <v>754.61689056097</v>
      </c>
      <c r="AB34" s="5" t="n">
        <f aca="false">1/3*(T34+2*U34)</f>
        <v>346.41889056097</v>
      </c>
      <c r="AC34" s="5" t="n">
        <f aca="false">V34/2</f>
        <v>231.925335841455</v>
      </c>
      <c r="AD34" s="1" t="n">
        <f aca="false">-J34</f>
        <v>-0</v>
      </c>
      <c r="AH34" s="5" t="n">
        <f aca="false">AA34-I34</f>
        <v>354.61689056097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460.3</v>
      </c>
      <c r="C35" s="0" t="n">
        <v>6.4901</v>
      </c>
      <c r="D35" s="1" t="n">
        <v>0</v>
      </c>
      <c r="F35" s="0" t="n">
        <v>8400</v>
      </c>
      <c r="G35" s="2" t="n">
        <v>60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4603</v>
      </c>
      <c r="L35" s="5" t="n">
        <f aca="false">C35+I35</f>
        <v>406.4901</v>
      </c>
      <c r="M35" s="0" t="n">
        <v>10.14</v>
      </c>
      <c r="N35" s="5" t="n">
        <f aca="false">K35+(Y35*10^-6*G35)</f>
        <v>1.0580634181691</v>
      </c>
      <c r="O35" s="5" t="n">
        <f aca="false">M35/$E$1*100</f>
        <v>13.6290322580645</v>
      </c>
      <c r="P35" s="1" t="n">
        <f aca="false">$E$2*SQRT($E$1/($E$1-M35))</f>
        <v>35.6159145703379</v>
      </c>
      <c r="Q35" s="5" t="n">
        <f aca="false">(((P35+P34)/2)-$E$2)/2</f>
        <v>1.23305177433937</v>
      </c>
      <c r="R35" s="5" t="n">
        <f aca="false">Q35/$E$2*100</f>
        <v>3.72523194664461</v>
      </c>
      <c r="S35" s="5" t="n">
        <f aca="false">G35+(K35/(Y35*10^-6))</f>
        <v>1062.02225095325</v>
      </c>
      <c r="T35" s="5" t="n">
        <f aca="false">S35-L35</f>
        <v>655.532150953253</v>
      </c>
      <c r="U35" s="5" t="n">
        <f aca="false">G35-L35</f>
        <v>193.5099</v>
      </c>
      <c r="V35" s="5" t="n">
        <f aca="false">T35-U35</f>
        <v>462.022250953253</v>
      </c>
      <c r="W35" s="5" t="n">
        <f aca="false">S35/G35</f>
        <v>1.77003708492209</v>
      </c>
      <c r="X35" s="5" t="n">
        <f aca="false">T35/U35</f>
        <v>3.38758973547738</v>
      </c>
      <c r="Y35" s="5" t="n">
        <f aca="false">((PI()*($E$2/2)^2*$E$1)+AD35)/($E$1-M35)</f>
        <v>996.272363615172</v>
      </c>
      <c r="Z35" s="5" t="n">
        <f aca="false">2/3*(O35+R35)</f>
        <v>11.5695094698061</v>
      </c>
      <c r="AA35" s="5" t="n">
        <f aca="false">1/3*(S35+2*G35)</f>
        <v>754.007416984418</v>
      </c>
      <c r="AB35" s="5" t="n">
        <f aca="false">1/3*(T35+2*U35)</f>
        <v>347.517316984418</v>
      </c>
      <c r="AC35" s="5" t="n">
        <f aca="false">V35/2</f>
        <v>231.011125476627</v>
      </c>
      <c r="AD35" s="1" t="n">
        <f aca="false">-J35</f>
        <v>-0</v>
      </c>
      <c r="AH35" s="5" t="n">
        <f aca="false">AA35-I35</f>
        <v>354.007416984418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461.82</v>
      </c>
      <c r="C36" s="0" t="n">
        <v>5.2946</v>
      </c>
      <c r="D36" s="1" t="n">
        <v>0</v>
      </c>
      <c r="F36" s="0" t="n">
        <v>8700</v>
      </c>
      <c r="G36" s="2" t="n">
        <v>60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46182</v>
      </c>
      <c r="L36" s="5" t="n">
        <f aca="false">C36+I36</f>
        <v>405.2946</v>
      </c>
      <c r="M36" s="0" t="n">
        <v>10.502</v>
      </c>
      <c r="N36" s="5" t="n">
        <f aca="false">K36+(Y36*10^-6*G36)</f>
        <v>1.06296991473202</v>
      </c>
      <c r="O36" s="5" t="n">
        <f aca="false">M36/$E$1*100</f>
        <v>14.1155913978495</v>
      </c>
      <c r="P36" s="1" t="n">
        <f aca="false">$E$2*SQRT($E$1/($E$1-M36))</f>
        <v>35.7166591324688</v>
      </c>
      <c r="Q36" s="5" t="n">
        <f aca="false">(((P36+P35)/2)-$E$2)/2</f>
        <v>1.28314342570166</v>
      </c>
      <c r="R36" s="5" t="n">
        <f aca="false">Q36/$E$2*100</f>
        <v>3.8765662407905</v>
      </c>
      <c r="S36" s="5" t="n">
        <f aca="false">G36+(K36/(Y36*10^-6))</f>
        <v>1060.9366036815</v>
      </c>
      <c r="T36" s="5" t="n">
        <f aca="false">S36-L36</f>
        <v>655.6420036815</v>
      </c>
      <c r="U36" s="5" t="n">
        <f aca="false">G36-L36</f>
        <v>194.7054</v>
      </c>
      <c r="V36" s="5" t="n">
        <f aca="false">T36-U36</f>
        <v>460.9366036815</v>
      </c>
      <c r="W36" s="5" t="n">
        <f aca="false">S36/G36</f>
        <v>1.7682276728025</v>
      </c>
      <c r="X36" s="5" t="n">
        <f aca="false">T36/U36</f>
        <v>3.36735398032874</v>
      </c>
      <c r="Y36" s="5" t="n">
        <f aca="false">((PI()*($E$2/2)^2*$E$1)+AD36)/($E$1-M36)</f>
        <v>1001.91652455337</v>
      </c>
      <c r="Z36" s="5" t="n">
        <f aca="false">2/3*(O36+R36)</f>
        <v>11.9947717590933</v>
      </c>
      <c r="AA36" s="5" t="n">
        <f aca="false">1/3*(S36+2*G36)</f>
        <v>753.6455345605</v>
      </c>
      <c r="AB36" s="5" t="n">
        <f aca="false">1/3*(T36+2*U36)</f>
        <v>348.3509345605</v>
      </c>
      <c r="AC36" s="5" t="n">
        <f aca="false">V36/2</f>
        <v>230.46830184075</v>
      </c>
      <c r="AD36" s="1" t="n">
        <f aca="false">-J36</f>
        <v>-0</v>
      </c>
      <c r="AH36" s="5" t="n">
        <f aca="false">AA36-I36</f>
        <v>353.6455345605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455.73</v>
      </c>
      <c r="C37" s="0" t="n">
        <v>5.1237</v>
      </c>
      <c r="D37" s="1" t="n">
        <v>0</v>
      </c>
      <c r="F37" s="0" t="n">
        <v>9000</v>
      </c>
      <c r="G37" s="2" t="n">
        <v>60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45573</v>
      </c>
      <c r="L37" s="5" t="n">
        <f aca="false">C37+I37</f>
        <v>405.1237</v>
      </c>
      <c r="M37" s="0" t="n">
        <v>10.863</v>
      </c>
      <c r="N37" s="5" t="n">
        <f aca="false">K37+(Y37*10^-6*G37)</f>
        <v>1.0602954854895</v>
      </c>
      <c r="O37" s="5" t="n">
        <f aca="false">M37/$E$1*100</f>
        <v>14.6008064516129</v>
      </c>
      <c r="P37" s="1" t="n">
        <f aca="false">$E$2*SQRT($E$1/($E$1-M37))</f>
        <v>35.8179815992668</v>
      </c>
      <c r="Q37" s="5" t="n">
        <f aca="false">(((P37+P36)/2)-$E$2)/2</f>
        <v>1.33366018293388</v>
      </c>
      <c r="R37" s="5" t="n">
        <f aca="false">Q37/$E$2*100</f>
        <v>4.02918484270054</v>
      </c>
      <c r="S37" s="5" t="n">
        <f aca="false">G37+(K37/(Y37*10^-6))</f>
        <v>1052.28847256903</v>
      </c>
      <c r="T37" s="5" t="n">
        <f aca="false">S37-L37</f>
        <v>647.164772569027</v>
      </c>
      <c r="U37" s="5" t="n">
        <f aca="false">G37-L37</f>
        <v>194.8763</v>
      </c>
      <c r="V37" s="5" t="n">
        <f aca="false">T37-U37</f>
        <v>452.288472569027</v>
      </c>
      <c r="W37" s="5" t="n">
        <f aca="false">S37/G37</f>
        <v>1.75381412094838</v>
      </c>
      <c r="X37" s="5" t="n">
        <f aca="false">T37/U37</f>
        <v>3.32090034842116</v>
      </c>
      <c r="Y37" s="5" t="n">
        <f aca="false">((PI()*($E$2/2)^2*$E$1)+AD37)/($E$1-M37)</f>
        <v>1007.60914248251</v>
      </c>
      <c r="Z37" s="5" t="n">
        <f aca="false">2/3*(O37+R37)</f>
        <v>12.419994196209</v>
      </c>
      <c r="AA37" s="5" t="n">
        <f aca="false">1/3*(S37+2*G37)</f>
        <v>750.762824189676</v>
      </c>
      <c r="AB37" s="5" t="n">
        <f aca="false">1/3*(T37+2*U37)</f>
        <v>345.639124189676</v>
      </c>
      <c r="AC37" s="5" t="n">
        <f aca="false">V37/2</f>
        <v>226.144236284514</v>
      </c>
      <c r="AD37" s="1" t="n">
        <f aca="false">-J37</f>
        <v>-0</v>
      </c>
      <c r="AH37" s="5" t="n">
        <f aca="false">AA37-I37</f>
        <v>350.762824189676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450.39</v>
      </c>
      <c r="C38" s="0" t="n">
        <v>6.6609</v>
      </c>
      <c r="D38" s="1" t="n">
        <v>0</v>
      </c>
      <c r="F38" s="0" t="n">
        <v>9300</v>
      </c>
      <c r="G38" s="2" t="n">
        <v>60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45039</v>
      </c>
      <c r="L38" s="5" t="n">
        <f aca="false">C38+I38</f>
        <v>406.6609</v>
      </c>
      <c r="M38" s="0" t="n">
        <v>11.229</v>
      </c>
      <c r="N38" s="5" t="n">
        <f aca="false">K38+(Y38*10^-6*G38)</f>
        <v>1.0584582156614</v>
      </c>
      <c r="O38" s="5" t="n">
        <f aca="false">M38/$E$1*100</f>
        <v>15.0927419354839</v>
      </c>
      <c r="P38" s="1" t="n">
        <f aca="false">$E$2*SQRT($E$1/($E$1-M38))</f>
        <v>35.9215928116746</v>
      </c>
      <c r="Q38" s="5" t="n">
        <f aca="false">(((P38+P37)/2)-$E$2)/2</f>
        <v>1.38489360273533</v>
      </c>
      <c r="R38" s="5" t="n">
        <f aca="false">Q38/$E$2*100</f>
        <v>4.18396858832425</v>
      </c>
      <c r="S38" s="5" t="n">
        <f aca="false">G38+(K38/(Y38*10^-6))</f>
        <v>1044.41395396084</v>
      </c>
      <c r="T38" s="5" t="n">
        <f aca="false">S38-L38</f>
        <v>637.753053960844</v>
      </c>
      <c r="U38" s="5" t="n">
        <f aca="false">G38-L38</f>
        <v>193.3391</v>
      </c>
      <c r="V38" s="5" t="n">
        <f aca="false">T38-U38</f>
        <v>444.413953960844</v>
      </c>
      <c r="W38" s="5" t="n">
        <f aca="false">S38/G38</f>
        <v>1.74068992326807</v>
      </c>
      <c r="X38" s="5" t="n">
        <f aca="false">T38/U38</f>
        <v>3.29862430290016</v>
      </c>
      <c r="Y38" s="5" t="n">
        <f aca="false">((PI()*($E$2/2)^2*$E$1)+AD38)/($E$1-M38)</f>
        <v>1013.44702610234</v>
      </c>
      <c r="Z38" s="5" t="n">
        <f aca="false">2/3*(O38+R38)</f>
        <v>12.8511403492054</v>
      </c>
      <c r="AA38" s="5" t="n">
        <f aca="false">1/3*(S38+2*G38)</f>
        <v>748.137984653615</v>
      </c>
      <c r="AB38" s="5" t="n">
        <f aca="false">1/3*(T38+2*U38)</f>
        <v>341.477084653615</v>
      </c>
      <c r="AC38" s="5" t="n">
        <f aca="false">V38/2</f>
        <v>222.206976980422</v>
      </c>
      <c r="AD38" s="1" t="n">
        <f aca="false">-J38</f>
        <v>-0</v>
      </c>
      <c r="AH38" s="5" t="n">
        <f aca="false">AA38-I38</f>
        <v>348.137984653615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451.92</v>
      </c>
      <c r="C39" s="0" t="n">
        <v>7.0024</v>
      </c>
      <c r="D39" s="1" t="n">
        <v>0</v>
      </c>
      <c r="F39" s="0" t="n">
        <v>9600</v>
      </c>
      <c r="G39" s="2" t="n">
        <v>60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45192</v>
      </c>
      <c r="L39" s="5" t="n">
        <f aca="false">C39+I39</f>
        <v>407.0024</v>
      </c>
      <c r="M39" s="0" t="n">
        <v>11.58</v>
      </c>
      <c r="N39" s="5" t="n">
        <f aca="false">K39+(Y39*10^-6*G39)</f>
        <v>1.06338573147957</v>
      </c>
      <c r="O39" s="5" t="n">
        <f aca="false">M39/$E$1*100</f>
        <v>15.5645161290323</v>
      </c>
      <c r="P39" s="1" t="n">
        <f aca="false">$E$2*SQRT($E$1/($E$1-M39))</f>
        <v>36.0218070426374</v>
      </c>
      <c r="Q39" s="5" t="n">
        <f aca="false">(((P39+P38)/2)-$E$2)/2</f>
        <v>1.43584996357798</v>
      </c>
      <c r="R39" s="5" t="n">
        <f aca="false">Q39/$E$2*100</f>
        <v>4.33791529781868</v>
      </c>
      <c r="S39" s="5" t="n">
        <f aca="false">G39+(K39/(Y39*10^-6))</f>
        <v>1043.44594642105</v>
      </c>
      <c r="T39" s="5" t="n">
        <f aca="false">S39-L39</f>
        <v>636.443546421054</v>
      </c>
      <c r="U39" s="5" t="n">
        <f aca="false">G39-L39</f>
        <v>192.9976</v>
      </c>
      <c r="V39" s="5" t="n">
        <f aca="false">T39-U39</f>
        <v>443.445946421054</v>
      </c>
      <c r="W39" s="5" t="n">
        <f aca="false">S39/G39</f>
        <v>1.73907657736842</v>
      </c>
      <c r="X39" s="5" t="n">
        <f aca="false">T39/U39</f>
        <v>3.29767596291899</v>
      </c>
      <c r="Y39" s="5" t="n">
        <f aca="false">((PI()*($E$2/2)^2*$E$1)+AD39)/($E$1-M39)</f>
        <v>1019.10955246595</v>
      </c>
      <c r="Z39" s="5" t="n">
        <f aca="false">2/3*(O39+R39)</f>
        <v>13.2682876179006</v>
      </c>
      <c r="AA39" s="5" t="n">
        <f aca="false">1/3*(S39+2*G39)</f>
        <v>747.815315473685</v>
      </c>
      <c r="AB39" s="5" t="n">
        <f aca="false">1/3*(T39+2*U39)</f>
        <v>340.812915473685</v>
      </c>
      <c r="AC39" s="5" t="n">
        <f aca="false">V39/2</f>
        <v>221.722973210527</v>
      </c>
      <c r="AD39" s="1" t="n">
        <f aca="false">-J39</f>
        <v>-0</v>
      </c>
      <c r="AH39" s="5" t="n">
        <f aca="false">AA39-I39</f>
        <v>347.81531547368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454.2</v>
      </c>
      <c r="C40" s="0" t="n">
        <v>7.6857</v>
      </c>
      <c r="D40" s="1" t="n">
        <v>0</v>
      </c>
      <c r="F40" s="0" t="n">
        <v>9900</v>
      </c>
      <c r="G40" s="2" t="n">
        <v>60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4542</v>
      </c>
      <c r="L40" s="5" t="n">
        <f aca="false">C40+I40</f>
        <v>407.6857</v>
      </c>
      <c r="M40" s="0" t="n">
        <v>11.933</v>
      </c>
      <c r="N40" s="5" t="n">
        <f aca="false">K40+(Y40*10^-6*G40)</f>
        <v>1.06912111437313</v>
      </c>
      <c r="O40" s="5" t="n">
        <f aca="false">M40/$E$1*100</f>
        <v>16.0389784946237</v>
      </c>
      <c r="P40" s="1" t="n">
        <f aca="false">$E$2*SQRT($E$1/($E$1-M40))</f>
        <v>36.1234429817279</v>
      </c>
      <c r="Q40" s="5" t="n">
        <f aca="false">(((P40+P39)/2)-$E$2)/2</f>
        <v>1.48631250609132</v>
      </c>
      <c r="R40" s="5" t="n">
        <f aca="false">Q40/$E$2*100</f>
        <v>4.49037010903723</v>
      </c>
      <c r="S40" s="5" t="n">
        <f aca="false">G40+(K40/(Y40*10^-6))</f>
        <v>1043.17879745895</v>
      </c>
      <c r="T40" s="5" t="n">
        <f aca="false">S40-L40</f>
        <v>635.493097458945</v>
      </c>
      <c r="U40" s="5" t="n">
        <f aca="false">G40-L40</f>
        <v>192.3143</v>
      </c>
      <c r="V40" s="5" t="n">
        <f aca="false">T40-U40</f>
        <v>443.178797458945</v>
      </c>
      <c r="W40" s="5" t="n">
        <f aca="false">S40/G40</f>
        <v>1.73863132909824</v>
      </c>
      <c r="X40" s="5" t="n">
        <f aca="false">T40/U40</f>
        <v>3.30445056586507</v>
      </c>
      <c r="Y40" s="5" t="n">
        <f aca="false">((PI()*($E$2/2)^2*$E$1)+AD40)/($E$1-M40)</f>
        <v>1024.86852395522</v>
      </c>
      <c r="Z40" s="5" t="n">
        <f aca="false">2/3*(O40+R40)</f>
        <v>13.6862324024406</v>
      </c>
      <c r="AA40" s="5" t="n">
        <f aca="false">1/3*(S40+2*G40)</f>
        <v>747.726265819648</v>
      </c>
      <c r="AB40" s="5" t="n">
        <f aca="false">1/3*(T40+2*U40)</f>
        <v>340.040565819648</v>
      </c>
      <c r="AC40" s="5" t="n">
        <f aca="false">V40/2</f>
        <v>221.589398729472</v>
      </c>
      <c r="AD40" s="1" t="n">
        <f aca="false">-J40</f>
        <v>-0</v>
      </c>
      <c r="AH40" s="5" t="n">
        <f aca="false">AA40-I40</f>
        <v>347.726265819648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454.96</v>
      </c>
      <c r="C41" s="0" t="n">
        <v>7.5149</v>
      </c>
      <c r="D41" s="1" t="n">
        <v>0</v>
      </c>
      <c r="F41" s="0" t="n">
        <v>10200</v>
      </c>
      <c r="G41" s="2" t="n">
        <v>60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45496</v>
      </c>
      <c r="L41" s="5" t="n">
        <f aca="false">C41+I41</f>
        <v>407.5149</v>
      </c>
      <c r="M41" s="0" t="n">
        <v>12.294</v>
      </c>
      <c r="N41" s="5" t="n">
        <f aca="false">K41+(Y41*10^-6*G41)</f>
        <v>1.07345543122318</v>
      </c>
      <c r="O41" s="5" t="n">
        <f aca="false">M41/$E$1*100</f>
        <v>16.5241935483871</v>
      </c>
      <c r="P41" s="1" t="n">
        <f aca="false">$E$2*SQRT($E$1/($E$1-M41))</f>
        <v>36.2282771986969</v>
      </c>
      <c r="Q41" s="5" t="n">
        <f aca="false">(((P41+P40)/2)-$E$2)/2</f>
        <v>1.53793004510621</v>
      </c>
      <c r="R41" s="5" t="n">
        <f aca="false">Q41/$E$2*100</f>
        <v>4.64631433566831</v>
      </c>
      <c r="S41" s="5" t="n">
        <f aca="false">G41+(K41/(Y41*10^-6))</f>
        <v>1041.35491746503</v>
      </c>
      <c r="T41" s="5" t="n">
        <f aca="false">S41-L41</f>
        <v>633.840017465025</v>
      </c>
      <c r="U41" s="5" t="n">
        <f aca="false">G41-L41</f>
        <v>192.4851</v>
      </c>
      <c r="V41" s="5" t="n">
        <f aca="false">T41-U41</f>
        <v>441.354917465025</v>
      </c>
      <c r="W41" s="5" t="n">
        <f aca="false">S41/G41</f>
        <v>1.73559152910838</v>
      </c>
      <c r="X41" s="5" t="n">
        <f aca="false">T41/U41</f>
        <v>3.29293029676076</v>
      </c>
      <c r="Y41" s="5" t="n">
        <f aca="false">((PI()*($E$2/2)^2*$E$1)+AD41)/($E$1-M41)</f>
        <v>1030.82571870529</v>
      </c>
      <c r="Z41" s="5" t="n">
        <f aca="false">2/3*(O41+R41)</f>
        <v>14.1136719227036</v>
      </c>
      <c r="AA41" s="5" t="n">
        <f aca="false">1/3*(S41+2*G41)</f>
        <v>747.118305821675</v>
      </c>
      <c r="AB41" s="5" t="n">
        <f aca="false">1/3*(T41+2*U41)</f>
        <v>339.603405821675</v>
      </c>
      <c r="AC41" s="5" t="n">
        <f aca="false">V41/2</f>
        <v>220.677458732513</v>
      </c>
      <c r="AD41" s="1" t="n">
        <f aca="false">-J41</f>
        <v>-0</v>
      </c>
      <c r="AH41" s="5" t="n">
        <f aca="false">AA41-I41</f>
        <v>347.118305821675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456.49</v>
      </c>
      <c r="C42" s="0" t="n">
        <v>8.198</v>
      </c>
      <c r="D42" s="1" t="n">
        <v>0</v>
      </c>
      <c r="F42" s="0" t="n">
        <v>10500</v>
      </c>
      <c r="G42" s="2" t="n">
        <v>60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45649</v>
      </c>
      <c r="L42" s="5" t="n">
        <f aca="false">C42+I42</f>
        <v>408.198</v>
      </c>
      <c r="M42" s="0" t="n">
        <v>12.67</v>
      </c>
      <c r="N42" s="5" t="n">
        <f aca="false">K42+(Y42*10^-6*G42)</f>
        <v>1.07875271264453</v>
      </c>
      <c r="O42" s="5" t="n">
        <f aca="false">M42/$E$1*100</f>
        <v>17.0295698924731</v>
      </c>
      <c r="P42" s="1" t="n">
        <f aca="false">$E$2*SQRT($E$1/($E$1-M42))</f>
        <v>36.3384436685902</v>
      </c>
      <c r="Q42" s="5" t="n">
        <f aca="false">(((P42+P41)/2)-$E$2)/2</f>
        <v>1.59168021682179</v>
      </c>
      <c r="R42" s="5" t="n">
        <f aca="false">Q42/$E$2*100</f>
        <v>4.80870156139513</v>
      </c>
      <c r="S42" s="5" t="n">
        <f aca="false">G42+(K42/(Y42*10^-6))</f>
        <v>1040.1581429104</v>
      </c>
      <c r="T42" s="5" t="n">
        <f aca="false">S42-L42</f>
        <v>631.960142910396</v>
      </c>
      <c r="U42" s="5" t="n">
        <f aca="false">G42-L42</f>
        <v>191.802</v>
      </c>
      <c r="V42" s="5" t="n">
        <f aca="false">T42-U42</f>
        <v>440.158142910396</v>
      </c>
      <c r="W42" s="5" t="n">
        <f aca="false">S42/G42</f>
        <v>1.73359690485066</v>
      </c>
      <c r="X42" s="5" t="n">
        <f aca="false">T42/U42</f>
        <v>3.29485689883524</v>
      </c>
      <c r="Y42" s="5" t="n">
        <f aca="false">((PI()*($E$2/2)^2*$E$1)+AD42)/($E$1-M42)</f>
        <v>1037.10452107421</v>
      </c>
      <c r="Z42" s="5" t="n">
        <f aca="false">2/3*(O42+R42)</f>
        <v>14.5588476359122</v>
      </c>
      <c r="AA42" s="5" t="n">
        <f aca="false">1/3*(S42+2*G42)</f>
        <v>746.719380970132</v>
      </c>
      <c r="AB42" s="5" t="n">
        <f aca="false">1/3*(T42+2*U42)</f>
        <v>338.521380970132</v>
      </c>
      <c r="AC42" s="5" t="n">
        <f aca="false">V42/2</f>
        <v>220.079071455198</v>
      </c>
      <c r="AD42" s="1" t="n">
        <f aca="false">-J42</f>
        <v>-0</v>
      </c>
      <c r="AH42" s="5" t="n">
        <f aca="false">AA42-I42</f>
        <v>346.719380970132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459.54</v>
      </c>
      <c r="C43" s="0" t="n">
        <v>8.5396</v>
      </c>
      <c r="D43" s="1" t="n">
        <v>0</v>
      </c>
      <c r="F43" s="0" t="n">
        <v>10800</v>
      </c>
      <c r="G43" s="2" t="n">
        <v>60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45954</v>
      </c>
      <c r="L43" s="5" t="n">
        <f aca="false">C43+I43</f>
        <v>408.5396</v>
      </c>
      <c r="M43" s="0" t="n">
        <v>13.037</v>
      </c>
      <c r="N43" s="5" t="n">
        <f aca="false">K43+(Y43*10^-6*G43)</f>
        <v>1.08552434319617</v>
      </c>
      <c r="O43" s="5" t="n">
        <f aca="false">M43/$E$1*100</f>
        <v>17.5228494623656</v>
      </c>
      <c r="P43" s="1" t="n">
        <f aca="false">$E$2*SQRT($E$1/($E$1-M43))</f>
        <v>36.446948206547</v>
      </c>
      <c r="Q43" s="5" t="n">
        <f aca="false">(((P43+P42)/2)-$E$2)/2</f>
        <v>1.6463479687843</v>
      </c>
      <c r="R43" s="5" t="n">
        <f aca="false">Q43/$E$2*100</f>
        <v>4.97386093288309</v>
      </c>
      <c r="S43" s="5" t="n">
        <f aca="false">G43+(K43/(Y43*10^-6))</f>
        <v>1040.46469052596</v>
      </c>
      <c r="T43" s="5" t="n">
        <f aca="false">S43-L43</f>
        <v>631.925090525964</v>
      </c>
      <c r="U43" s="5" t="n">
        <f aca="false">G43-L43</f>
        <v>191.4604</v>
      </c>
      <c r="V43" s="5" t="n">
        <f aca="false">T43-U43</f>
        <v>440.464690525964</v>
      </c>
      <c r="W43" s="5" t="n">
        <f aca="false">S43/G43</f>
        <v>1.73410781754327</v>
      </c>
      <c r="X43" s="5" t="n">
        <f aca="false">T43/U43</f>
        <v>3.30055244074474</v>
      </c>
      <c r="Y43" s="5" t="n">
        <f aca="false">((PI()*($E$2/2)^2*$E$1)+AD43)/($E$1-M43)</f>
        <v>1043.30723866028</v>
      </c>
      <c r="Z43" s="5" t="n">
        <f aca="false">2/3*(O43+R43)</f>
        <v>14.9978069301658</v>
      </c>
      <c r="AA43" s="5" t="n">
        <f aca="false">1/3*(S43+2*G43)</f>
        <v>746.821563508655</v>
      </c>
      <c r="AB43" s="5" t="n">
        <f aca="false">1/3*(T43+2*U43)</f>
        <v>338.281963508655</v>
      </c>
      <c r="AC43" s="5" t="n">
        <f aca="false">V43/2</f>
        <v>220.232345262982</v>
      </c>
      <c r="AD43" s="1" t="n">
        <f aca="false">-J43</f>
        <v>-0</v>
      </c>
      <c r="AH43" s="5" t="n">
        <f aca="false">AA43-I43</f>
        <v>346.821563508655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460.3</v>
      </c>
      <c r="C44" s="0" t="n">
        <v>8.3688</v>
      </c>
      <c r="D44" s="1" t="n">
        <v>0</v>
      </c>
      <c r="F44" s="0" t="n">
        <v>11100</v>
      </c>
      <c r="G44" s="2" t="n">
        <v>60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4603</v>
      </c>
      <c r="L44" s="5" t="n">
        <f aca="false">C44+I44</f>
        <v>408.3688</v>
      </c>
      <c r="M44" s="0" t="n">
        <v>13.398</v>
      </c>
      <c r="N44" s="5" t="n">
        <f aca="false">K44+(Y44*10^-6*G44)</f>
        <v>1.0899888176051</v>
      </c>
      <c r="O44" s="5" t="n">
        <f aca="false">M44/$E$1*100</f>
        <v>18.008064516129</v>
      </c>
      <c r="P44" s="1" t="n">
        <f aca="false">$E$2*SQRT($E$1/($E$1-M44))</f>
        <v>36.5546327080519</v>
      </c>
      <c r="Q44" s="5" t="n">
        <f aca="false">(((P44+P43)/2)-$E$2)/2</f>
        <v>1.70039522864971</v>
      </c>
      <c r="R44" s="5" t="n">
        <f aca="false">Q44/$E$2*100</f>
        <v>5.13714570589038</v>
      </c>
      <c r="S44" s="5" t="n">
        <f aca="false">G44+(K44/(Y44*10^-6))</f>
        <v>1038.59759341193</v>
      </c>
      <c r="T44" s="5" t="n">
        <f aca="false">S44-L44</f>
        <v>630.228793411926</v>
      </c>
      <c r="U44" s="5" t="n">
        <f aca="false">G44-L44</f>
        <v>191.6312</v>
      </c>
      <c r="V44" s="5" t="n">
        <f aca="false">T44-U44</f>
        <v>438.597593411926</v>
      </c>
      <c r="W44" s="5" t="n">
        <f aca="false">S44/G44</f>
        <v>1.73099598901988</v>
      </c>
      <c r="X44" s="5" t="n">
        <f aca="false">T44/U44</f>
        <v>3.28875878986264</v>
      </c>
      <c r="Y44" s="5" t="n">
        <f aca="false">((PI()*($E$2/2)^2*$E$1)+AD44)/($E$1-M44)</f>
        <v>1049.48136267517</v>
      </c>
      <c r="Z44" s="5" t="n">
        <f aca="false">2/3*(O44+R44)</f>
        <v>15.4301401480129</v>
      </c>
      <c r="AA44" s="5" t="n">
        <f aca="false">1/3*(S44+2*G44)</f>
        <v>746.199197803975</v>
      </c>
      <c r="AB44" s="5" t="n">
        <f aca="false">1/3*(T44+2*U44)</f>
        <v>337.830397803975</v>
      </c>
      <c r="AC44" s="5" t="n">
        <f aca="false">V44/2</f>
        <v>219.298796705963</v>
      </c>
      <c r="AD44" s="1" t="n">
        <f aca="false">-J44</f>
        <v>-0</v>
      </c>
      <c r="AH44" s="5" t="n">
        <f aca="false">AA44-I44</f>
        <v>346.199197803975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462.59</v>
      </c>
      <c r="C45" s="0" t="n">
        <v>8.3688</v>
      </c>
      <c r="D45" s="1" t="n">
        <v>0</v>
      </c>
      <c r="F45" s="0" t="n">
        <v>11400</v>
      </c>
      <c r="G45" s="2" t="n">
        <v>60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46259</v>
      </c>
      <c r="L45" s="5" t="n">
        <f aca="false">C45+I45</f>
        <v>408.3688</v>
      </c>
      <c r="M45" s="0" t="n">
        <v>13.756</v>
      </c>
      <c r="N45" s="5" t="n">
        <f aca="false">K45+(Y45*10^-6*G45)</f>
        <v>1.09599606245542</v>
      </c>
      <c r="O45" s="5" t="n">
        <f aca="false">M45/$E$1*100</f>
        <v>18.489247311828</v>
      </c>
      <c r="P45" s="1" t="n">
        <f aca="false">$E$2*SQRT($E$1/($E$1-M45))</f>
        <v>36.6623705042203</v>
      </c>
      <c r="Q45" s="5" t="n">
        <f aca="false">(((P45+P44)/2)-$E$2)/2</f>
        <v>1.75425080306804</v>
      </c>
      <c r="R45" s="5" t="n">
        <f aca="false">Q45/$E$2*100</f>
        <v>5.29985136878562</v>
      </c>
      <c r="S45" s="5" t="n">
        <f aca="false">G45+(K45/(Y45*10^-6))</f>
        <v>1038.19283782042</v>
      </c>
      <c r="T45" s="5" t="n">
        <f aca="false">S45-L45</f>
        <v>629.824037820421</v>
      </c>
      <c r="U45" s="5" t="n">
        <f aca="false">G45-L45</f>
        <v>191.6312</v>
      </c>
      <c r="V45" s="5" t="n">
        <f aca="false">T45-U45</f>
        <v>438.192837820421</v>
      </c>
      <c r="W45" s="5" t="n">
        <f aca="false">S45/G45</f>
        <v>1.73032139636737</v>
      </c>
      <c r="X45" s="5" t="n">
        <f aca="false">T45/U45</f>
        <v>3.28664663071786</v>
      </c>
      <c r="Y45" s="5" t="n">
        <f aca="false">((PI()*($E$2/2)^2*$E$1)+AD45)/($E$1-M45)</f>
        <v>1055.67677075904</v>
      </c>
      <c r="Z45" s="5" t="n">
        <f aca="false">2/3*(O45+R45)</f>
        <v>15.859399120409</v>
      </c>
      <c r="AA45" s="5" t="n">
        <f aca="false">1/3*(S45+2*G45)</f>
        <v>746.064279273474</v>
      </c>
      <c r="AB45" s="5" t="n">
        <f aca="false">1/3*(T45+2*U45)</f>
        <v>337.695479273474</v>
      </c>
      <c r="AC45" s="5" t="n">
        <f aca="false">V45/2</f>
        <v>219.096418910211</v>
      </c>
      <c r="AD45" s="1" t="n">
        <f aca="false">-J45</f>
        <v>-0</v>
      </c>
      <c r="AH45" s="5" t="n">
        <f aca="false">AA45-I45</f>
        <v>346.064279273474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462.59</v>
      </c>
      <c r="C46" s="0" t="n">
        <v>8.3688</v>
      </c>
      <c r="D46" s="1" t="n">
        <v>0</v>
      </c>
      <c r="F46" s="0" t="n">
        <v>11700</v>
      </c>
      <c r="G46" s="2" t="n">
        <v>60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46259</v>
      </c>
      <c r="L46" s="5" t="n">
        <f aca="false">C46+I46</f>
        <v>408.3688</v>
      </c>
      <c r="M46" s="0" t="n">
        <v>14.128</v>
      </c>
      <c r="N46" s="5" t="n">
        <f aca="false">K46+(Y46*10^-6*G46)</f>
        <v>1.09990545745199</v>
      </c>
      <c r="O46" s="5" t="n">
        <f aca="false">M46/$E$1*100</f>
        <v>18.989247311828</v>
      </c>
      <c r="P46" s="1" t="n">
        <f aca="false">$E$2*SQRT($E$1/($E$1-M46))</f>
        <v>36.775336909829</v>
      </c>
      <c r="Q46" s="5" t="n">
        <f aca="false">(((P46+P45)/2)-$E$2)/2</f>
        <v>1.80942685351232</v>
      </c>
      <c r="R46" s="5" t="n">
        <f aca="false">Q46/$E$2*100</f>
        <v>5.46654638523359</v>
      </c>
      <c r="S46" s="5" t="n">
        <f aca="false">G46+(K46/(Y46*10^-6))</f>
        <v>1035.50489283544</v>
      </c>
      <c r="T46" s="5" t="n">
        <f aca="false">S46-L46</f>
        <v>627.13609283544</v>
      </c>
      <c r="U46" s="5" t="n">
        <f aca="false">G46-L46</f>
        <v>191.6312</v>
      </c>
      <c r="V46" s="5" t="n">
        <f aca="false">T46-U46</f>
        <v>435.50489283544</v>
      </c>
      <c r="W46" s="5" t="n">
        <f aca="false">S46/G46</f>
        <v>1.72584148805907</v>
      </c>
      <c r="X46" s="5" t="n">
        <f aca="false">T46/U46</f>
        <v>3.27261997438538</v>
      </c>
      <c r="Y46" s="5" t="n">
        <f aca="false">((PI()*($E$2/2)^2*$E$1)+AD46)/($E$1-M46)</f>
        <v>1062.19242908666</v>
      </c>
      <c r="Z46" s="5" t="n">
        <f aca="false">2/3*(O46+R46)</f>
        <v>16.3038624647077</v>
      </c>
      <c r="AA46" s="5" t="n">
        <f aca="false">1/3*(S46+2*G46)</f>
        <v>745.168297611813</v>
      </c>
      <c r="AB46" s="5" t="n">
        <f aca="false">1/3*(T46+2*U46)</f>
        <v>336.799497611813</v>
      </c>
      <c r="AC46" s="5" t="n">
        <f aca="false">V46/2</f>
        <v>217.75244641772</v>
      </c>
      <c r="AD46" s="1" t="n">
        <f aca="false">-J46</f>
        <v>-0</v>
      </c>
      <c r="AH46" s="5" t="n">
        <f aca="false">AA46-I46</f>
        <v>345.168297611813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463.35</v>
      </c>
      <c r="C47" s="0" t="n">
        <v>8.3688</v>
      </c>
      <c r="D47" s="1" t="n">
        <v>0</v>
      </c>
      <c r="F47" s="0" t="n">
        <v>12000</v>
      </c>
      <c r="G47" s="2" t="n">
        <v>60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46335</v>
      </c>
      <c r="L47" s="5" t="n">
        <f aca="false">C47+I47</f>
        <v>408.3688</v>
      </c>
      <c r="M47" s="0" t="n">
        <v>14.5</v>
      </c>
      <c r="N47" s="5" t="n">
        <f aca="false">K47+(Y47*10^-6*G47)</f>
        <v>1.10462340987557</v>
      </c>
      <c r="O47" s="5" t="n">
        <f aca="false">M47/$E$1*100</f>
        <v>19.489247311828</v>
      </c>
      <c r="P47" s="1" t="n">
        <f aca="false">$E$2*SQRT($E$1/($E$1-M47))</f>
        <v>36.8893540297815</v>
      </c>
      <c r="Q47" s="5" t="n">
        <f aca="false">(((P47+P46)/2)-$E$2)/2</f>
        <v>1.86617273490263</v>
      </c>
      <c r="R47" s="5" t="n">
        <f aca="false">Q47/$E$2*100</f>
        <v>5.63798409336142</v>
      </c>
      <c r="S47" s="5" t="n">
        <f aca="false">G47+(K47/(Y47*10^-6))</f>
        <v>1033.52803300225</v>
      </c>
      <c r="T47" s="5" t="n">
        <f aca="false">S47-L47</f>
        <v>625.159233002249</v>
      </c>
      <c r="U47" s="5" t="n">
        <f aca="false">G47-L47</f>
        <v>191.6312</v>
      </c>
      <c r="V47" s="5" t="n">
        <f aca="false">T47-U47</f>
        <v>433.528033002249</v>
      </c>
      <c r="W47" s="5" t="n">
        <f aca="false">S47/G47</f>
        <v>1.72254672167041</v>
      </c>
      <c r="X47" s="5" t="n">
        <f aca="false">T47/U47</f>
        <v>3.26230401418062</v>
      </c>
      <c r="Y47" s="5" t="n">
        <f aca="false">((PI()*($E$2/2)^2*$E$1)+AD47)/($E$1-M47)</f>
        <v>1068.78901645928</v>
      </c>
      <c r="Z47" s="5" t="n">
        <f aca="false">2/3*(O47+R47)</f>
        <v>16.7514876034596</v>
      </c>
      <c r="AA47" s="5" t="n">
        <f aca="false">1/3*(S47+2*G47)</f>
        <v>744.509344334083</v>
      </c>
      <c r="AB47" s="5" t="n">
        <f aca="false">1/3*(T47+2*U47)</f>
        <v>336.140544334083</v>
      </c>
      <c r="AC47" s="5" t="n">
        <f aca="false">V47/2</f>
        <v>216.764016501124</v>
      </c>
      <c r="AD47" s="1" t="n">
        <f aca="false">-J47</f>
        <v>-0</v>
      </c>
      <c r="AH47" s="5" t="n">
        <f aca="false">AA47-I47</f>
        <v>344.509344334083</v>
      </c>
      <c r="AI47" s="1" t="n">
        <f aca="false">(J47/$H$4)*100</f>
        <v>0</v>
      </c>
    </row>
    <row r="48" customFormat="false" ht="12.6" hidden="false" customHeight="true" outlineLevel="0" collapsed="false">
      <c r="A48" s="1" t="n">
        <v>1</v>
      </c>
      <c r="B48" s="0" t="n">
        <v>464.11</v>
      </c>
      <c r="C48" s="0" t="n">
        <v>8.198</v>
      </c>
      <c r="D48" s="1" t="n">
        <v>0</v>
      </c>
      <c r="F48" s="0" t="n">
        <v>12300</v>
      </c>
      <c r="G48" s="2" t="n">
        <v>60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46411</v>
      </c>
      <c r="L48" s="5" t="n">
        <f aca="false">C48+I48</f>
        <v>408.198</v>
      </c>
      <c r="M48" s="0" t="n">
        <v>14.857</v>
      </c>
      <c r="N48" s="5" t="n">
        <f aca="false">K48+(Y48*10^-6*G48)</f>
        <v>1.10922827169519</v>
      </c>
      <c r="O48" s="5" t="n">
        <f aca="false">M48/$E$1*100</f>
        <v>19.9690860215054</v>
      </c>
      <c r="P48" s="1" t="n">
        <f aca="false">$E$2*SQRT($E$1/($E$1-M48))</f>
        <v>36.9997769036859</v>
      </c>
      <c r="Q48" s="5" t="n">
        <f aca="false">(((P48+P47)/2)-$E$2)/2</f>
        <v>1.92228273336685</v>
      </c>
      <c r="R48" s="5" t="n">
        <f aca="false">Q48/$E$2*100</f>
        <v>5.80750070503579</v>
      </c>
      <c r="S48" s="5" t="n">
        <f aca="false">G48+(K48/(Y48*10^-6))</f>
        <v>1031.65108200744</v>
      </c>
      <c r="T48" s="5" t="n">
        <f aca="false">S48-L48</f>
        <v>623.453082007444</v>
      </c>
      <c r="U48" s="5" t="n">
        <f aca="false">G48-L48</f>
        <v>191.802</v>
      </c>
      <c r="V48" s="5" t="n">
        <f aca="false">T48-U48</f>
        <v>431.651082007444</v>
      </c>
      <c r="W48" s="5" t="n">
        <f aca="false">S48/G48</f>
        <v>1.71941847001241</v>
      </c>
      <c r="X48" s="5" t="n">
        <f aca="false">T48/U48</f>
        <v>3.2505035505753</v>
      </c>
      <c r="Y48" s="5" t="n">
        <f aca="false">((PI()*($E$2/2)^2*$E$1)+AD48)/($E$1-M48)</f>
        <v>1075.19711949198</v>
      </c>
      <c r="Z48" s="5" t="n">
        <f aca="false">2/3*(O48+R48)</f>
        <v>17.1843911510274</v>
      </c>
      <c r="AA48" s="5" t="n">
        <f aca="false">1/3*(S48+2*G48)</f>
        <v>743.883694002481</v>
      </c>
      <c r="AB48" s="5" t="n">
        <f aca="false">1/3*(T48+2*U48)</f>
        <v>335.685694002481</v>
      </c>
      <c r="AC48" s="5" t="n">
        <f aca="false">V48/2</f>
        <v>215.825541003722</v>
      </c>
      <c r="AD48" s="1" t="n">
        <f aca="false">-J48</f>
        <v>-0</v>
      </c>
      <c r="AH48" s="5" t="n">
        <f aca="false">AA48-I48</f>
        <v>343.883694002481</v>
      </c>
      <c r="AI48" s="1" t="n">
        <f aca="false">(J48/$H$4)*100</f>
        <v>0</v>
      </c>
    </row>
    <row r="49" customFormat="false" ht="12.6" hidden="false" customHeight="true" outlineLevel="0" collapsed="false">
      <c r="A49" s="1" t="n">
        <v>1</v>
      </c>
      <c r="B49" s="0" t="n">
        <v>465.63</v>
      </c>
      <c r="C49" s="0" t="n">
        <v>7.6857</v>
      </c>
      <c r="D49" s="1" t="n">
        <v>0</v>
      </c>
      <c r="F49" s="0" t="n">
        <v>12600</v>
      </c>
      <c r="G49" s="2" t="n">
        <v>60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46563</v>
      </c>
      <c r="L49" s="5" t="n">
        <f aca="false">C49+I49</f>
        <v>407.6857</v>
      </c>
      <c r="M49" s="0" t="n">
        <v>15.213</v>
      </c>
      <c r="N49" s="5" t="n">
        <f aca="false">K49+(Y49*10^-6*G49)</f>
        <v>1.11462855122825</v>
      </c>
      <c r="O49" s="5" t="n">
        <f aca="false">M49/$E$1*100</f>
        <v>20.4475806451613</v>
      </c>
      <c r="P49" s="1" t="n">
        <f aca="false">$E$2*SQRT($E$1/($E$1-M49))</f>
        <v>37.1108838460193</v>
      </c>
      <c r="Q49" s="5" t="n">
        <f aca="false">(((P49+P48)/2)-$E$2)/2</f>
        <v>1.97766518742628</v>
      </c>
      <c r="R49" s="5" t="n">
        <f aca="false">Q49/$E$2*100</f>
        <v>5.97481929736037</v>
      </c>
      <c r="S49" s="5" t="n">
        <f aca="false">G49+(K49/(Y49*10^-6))</f>
        <v>1030.47553722773</v>
      </c>
      <c r="T49" s="5" t="n">
        <f aca="false">S49-L49</f>
        <v>622.78983722773</v>
      </c>
      <c r="U49" s="5" t="n">
        <f aca="false">G49-L49</f>
        <v>192.3143</v>
      </c>
      <c r="V49" s="5" t="n">
        <f aca="false">T49-U49</f>
        <v>430.47553722773</v>
      </c>
      <c r="W49" s="5" t="n">
        <f aca="false">S49/G49</f>
        <v>1.71745922871288</v>
      </c>
      <c r="X49" s="5" t="n">
        <f aca="false">T49/U49</f>
        <v>3.23839588230168</v>
      </c>
      <c r="Y49" s="5" t="n">
        <f aca="false">((PI()*($E$2/2)^2*$E$1)+AD49)/($E$1-M49)</f>
        <v>1081.66425204709</v>
      </c>
      <c r="Z49" s="5" t="n">
        <f aca="false">2/3*(O49+R49)</f>
        <v>17.6149332950144</v>
      </c>
      <c r="AA49" s="5" t="n">
        <f aca="false">1/3*(S49+2*G49)</f>
        <v>743.491845742577</v>
      </c>
      <c r="AB49" s="5" t="n">
        <f aca="false">1/3*(T49+2*U49)</f>
        <v>335.806145742577</v>
      </c>
      <c r="AC49" s="5" t="n">
        <f aca="false">V49/2</f>
        <v>215.237768613865</v>
      </c>
      <c r="AD49" s="1" t="n">
        <f aca="false">-J49</f>
        <v>-0</v>
      </c>
      <c r="AH49" s="5" t="n">
        <f aca="false">AA49-I49</f>
        <v>343.491845742577</v>
      </c>
      <c r="AI49" s="1" t="n">
        <f aca="false">(J49/$H$4)*100</f>
        <v>0</v>
      </c>
    </row>
    <row r="50" customFormat="false" ht="12.6" hidden="false" customHeight="true" outlineLevel="0" collapsed="false">
      <c r="F50" s="1"/>
      <c r="K50" s="5"/>
      <c r="L50" s="5"/>
      <c r="N50" s="5"/>
      <c r="O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H50" s="5"/>
    </row>
    <row r="51" customFormat="false" ht="12.6" hidden="false" customHeight="tru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2.6" hidden="false" customHeight="tru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6"/>
      <c r="B1" s="7"/>
      <c r="C1" s="7"/>
      <c r="D1" s="7"/>
      <c r="E1" s="8"/>
      <c r="M1" s="6"/>
      <c r="N1" s="7"/>
      <c r="O1" s="7"/>
      <c r="P1" s="7"/>
      <c r="Q1" s="8"/>
      <c r="S1" s="0" t="s">
        <v>45</v>
      </c>
    </row>
    <row r="2" customFormat="false" ht="14.4" hidden="false" customHeight="false" outlineLevel="0" collapsed="false">
      <c r="A2" s="9" t="s">
        <v>46</v>
      </c>
      <c r="D2" s="10" t="s">
        <v>45</v>
      </c>
      <c r="E2" s="10"/>
      <c r="G2" s="9" t="s">
        <v>46</v>
      </c>
      <c r="J2" s="11" t="s">
        <v>47</v>
      </c>
      <c r="K2" s="11"/>
      <c r="L2" s="12"/>
      <c r="M2" s="9" t="s">
        <v>46</v>
      </c>
      <c r="P2" s="10" t="s">
        <v>48</v>
      </c>
      <c r="Q2" s="10"/>
      <c r="R2" s="13"/>
      <c r="S2" s="14" t="s">
        <v>49</v>
      </c>
      <c r="T2" s="15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9"/>
      <c r="B3" s="16"/>
      <c r="C3" s="16"/>
      <c r="D3" s="16" t="s">
        <v>53</v>
      </c>
      <c r="E3" s="17" t="s">
        <v>54</v>
      </c>
      <c r="J3" s="0" t="s">
        <v>53</v>
      </c>
      <c r="K3" s="0" t="s">
        <v>54</v>
      </c>
      <c r="M3" s="9"/>
      <c r="N3" s="16"/>
      <c r="O3" s="16"/>
      <c r="P3" s="16" t="s">
        <v>53</v>
      </c>
      <c r="Q3" s="17" t="s">
        <v>54</v>
      </c>
      <c r="S3" s="18" t="n">
        <v>100.18</v>
      </c>
      <c r="T3" s="19" t="n">
        <f aca="false">MAX(Shear_TxCIU_Sample_1!T7:T436)</f>
        <v>325.489997559046</v>
      </c>
      <c r="U3" s="0" t="n">
        <f aca="false">(T3+S3)/2</f>
        <v>212.834998779523</v>
      </c>
      <c r="V3" s="0" t="n">
        <f aca="false">(T3-S3)/2</f>
        <v>112.654998779523</v>
      </c>
    </row>
    <row r="4" customFormat="false" ht="14.4" hidden="false" customHeight="false" outlineLevel="0" collapsed="false">
      <c r="A4" s="9" t="n">
        <v>0</v>
      </c>
      <c r="B4" s="16" t="n">
        <f aca="false">A4/57.29578</f>
        <v>0</v>
      </c>
      <c r="C4" s="16"/>
      <c r="D4" s="16" t="n">
        <f aca="false">$U$4+$V$4*COS(B4)</f>
        <v>325.489997559046</v>
      </c>
      <c r="E4" s="17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516.358208874266</v>
      </c>
      <c r="K4" s="0" t="n">
        <f aca="false">$V$9*SIN(H4)</f>
        <v>0</v>
      </c>
      <c r="M4" s="9" t="n">
        <v>0</v>
      </c>
      <c r="N4" s="16" t="n">
        <f aca="false">M4/57.29578</f>
        <v>0</v>
      </c>
      <c r="O4" s="16"/>
      <c r="P4" s="16" t="n">
        <f aca="false">$U$14+$V$14*COS(N4)</f>
        <v>655.652671682909</v>
      </c>
      <c r="Q4" s="17" t="n">
        <f aca="false">$V$14*SIN(N4)</f>
        <v>0</v>
      </c>
      <c r="U4" s="0" t="n">
        <f aca="false">U3</f>
        <v>212.834998779523</v>
      </c>
      <c r="V4" s="0" t="n">
        <f aca="false">V3</f>
        <v>112.654998779523</v>
      </c>
    </row>
    <row r="5" customFormat="false" ht="14.4" hidden="false" customHeight="false" outlineLevel="0" collapsed="false">
      <c r="A5" s="9" t="n">
        <v>1</v>
      </c>
      <c r="B5" s="16" t="n">
        <f aca="false">A5/57.29578</f>
        <v>0.0174532923716197</v>
      </c>
      <c r="C5" s="16"/>
      <c r="D5" s="16" t="n">
        <f aca="false">$U$4+$V$4*COS(B5)</f>
        <v>325.472839657367</v>
      </c>
      <c r="E5" s="17" t="n">
        <f aca="false">$V$4*SIN(B5)</f>
        <v>1.96610080918506</v>
      </c>
      <c r="G5" s="0" t="n">
        <v>1</v>
      </c>
      <c r="H5" s="0" t="n">
        <f aca="false">G5/57.29578</f>
        <v>0.0174532923716197</v>
      </c>
      <c r="J5" s="0" t="n">
        <f aca="false">$U$9+$V$9*COS(H5)</f>
        <v>516.330937305831</v>
      </c>
      <c r="K5" s="0" t="n">
        <f aca="false">$V$9*SIN(H5)</f>
        <v>3.12501224037819</v>
      </c>
      <c r="M5" s="9" t="n">
        <v>1</v>
      </c>
      <c r="N5" s="16" t="n">
        <f aca="false">M5/57.29578</f>
        <v>0.0174532923716197</v>
      </c>
      <c r="O5" s="16"/>
      <c r="P5" s="16" t="n">
        <f aca="false">$U$14+$V$14*COS(N5)</f>
        <v>655.617348331505</v>
      </c>
      <c r="Q5" s="17" t="n">
        <f aca="false">$V$14*SIN(N5)</f>
        <v>4.04765518981378</v>
      </c>
    </row>
    <row r="6" customFormat="false" ht="15" hidden="false" customHeight="false" outlineLevel="0" collapsed="false">
      <c r="A6" s="9" t="n">
        <v>2</v>
      </c>
      <c r="B6" s="16" t="n">
        <f aca="false">A6/57.29578</f>
        <v>0.0349065847432394</v>
      </c>
      <c r="C6" s="16"/>
      <c r="D6" s="16" t="n">
        <f aca="false">$U$4+$V$4*COS(B6)</f>
        <v>325.421371178792</v>
      </c>
      <c r="E6" s="17" t="n">
        <f aca="false">$V$4*SIN(B6)</f>
        <v>3.93160272502778</v>
      </c>
      <c r="G6" s="0" t="n">
        <v>2</v>
      </c>
      <c r="H6" s="0" t="n">
        <f aca="false">G6/57.29578</f>
        <v>0.0349065847432394</v>
      </c>
      <c r="J6" s="0" t="n">
        <f aca="false">$U$9+$V$9*COS(H6)</f>
        <v>516.249130907711</v>
      </c>
      <c r="K6" s="0" t="n">
        <f aca="false">$V$9*SIN(H6)</f>
        <v>6.24907257177147</v>
      </c>
      <c r="M6" s="9" t="n">
        <v>2</v>
      </c>
      <c r="N6" s="16" t="n">
        <f aca="false">M6/57.29578</f>
        <v>0.0349065847432394</v>
      </c>
      <c r="O6" s="16"/>
      <c r="P6" s="16" t="n">
        <f aca="false">$U$14+$V$14*COS(N6)</f>
        <v>655.511389037128</v>
      </c>
      <c r="Q6" s="17" t="n">
        <f aca="false">$V$14*SIN(N6)</f>
        <v>8.09407742466718</v>
      </c>
      <c r="S6" s="0" t="s">
        <v>47</v>
      </c>
    </row>
    <row r="7" customFormat="false" ht="14.4" hidden="false" customHeight="false" outlineLevel="0" collapsed="false">
      <c r="A7" s="9" t="n">
        <v>3</v>
      </c>
      <c r="B7" s="16" t="n">
        <f aca="false">A7/57.29578</f>
        <v>0.0523598771148591</v>
      </c>
      <c r="C7" s="16"/>
      <c r="D7" s="16" t="n">
        <f aca="false">$U$4+$V$4*COS(B7)</f>
        <v>325.335607801119</v>
      </c>
      <c r="E7" s="17" t="n">
        <f aca="false">$V$4*SIN(B7)</f>
        <v>5.89590703661453</v>
      </c>
      <c r="G7" s="0" t="n">
        <v>3</v>
      </c>
      <c r="H7" s="0" t="n">
        <f aca="false">G7/57.29578</f>
        <v>0.0523598771148591</v>
      </c>
      <c r="J7" s="0" t="n">
        <f aca="false">$U$9+$V$9*COS(H7)</f>
        <v>516.112814598927</v>
      </c>
      <c r="K7" s="0" t="n">
        <f aca="false">$V$9*SIN(H7)</f>
        <v>9.37122937515561</v>
      </c>
      <c r="M7" s="9" t="n">
        <v>3</v>
      </c>
      <c r="N7" s="16" t="n">
        <f aca="false">M7/57.29578</f>
        <v>0.0523598771148591</v>
      </c>
      <c r="O7" s="16"/>
      <c r="P7" s="16" t="n">
        <f aca="false">$U$14+$V$14*COS(N7)</f>
        <v>655.334826076006</v>
      </c>
      <c r="Q7" s="17" t="n">
        <f aca="false">$V$14*SIN(N7)</f>
        <v>12.1380341251698</v>
      </c>
      <c r="S7" s="14" t="s">
        <v>49</v>
      </c>
      <c r="T7" s="15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9" t="n">
        <v>4</v>
      </c>
      <c r="B8" s="16" t="n">
        <f aca="false">A8/57.29578</f>
        <v>0.0698131694864788</v>
      </c>
      <c r="C8" s="16"/>
      <c r="D8" s="16" t="n">
        <f aca="false">$U$4+$V$4*COS(B8)</f>
        <v>325.215575648702</v>
      </c>
      <c r="E8" s="17" t="n">
        <f aca="false">$V$4*SIN(B8)</f>
        <v>7.8584153978335</v>
      </c>
      <c r="G8" s="0" t="n">
        <v>4</v>
      </c>
      <c r="H8" s="0" t="n">
        <f aca="false">G8/57.29578</f>
        <v>0.0698131694864788</v>
      </c>
      <c r="J8" s="0" t="n">
        <f aca="false">$U$9+$V$9*COS(H8)</f>
        <v>515.922029902746</v>
      </c>
      <c r="K8" s="0" t="n">
        <f aca="false">$V$9*SIN(H8)</f>
        <v>12.4905316113395</v>
      </c>
      <c r="M8" s="9" t="n">
        <v>4</v>
      </c>
      <c r="N8" s="16" t="n">
        <f aca="false">M8/57.29578</f>
        <v>0.0698131694864788</v>
      </c>
      <c r="O8" s="16"/>
      <c r="P8" s="16" t="n">
        <f aca="false">$U$14+$V$14*COS(N8)</f>
        <v>655.087713230924</v>
      </c>
      <c r="Q8" s="17" t="n">
        <f aca="false">$V$14*SIN(N8)</f>
        <v>16.178293462957</v>
      </c>
      <c r="S8" s="18" t="n">
        <v>158.24</v>
      </c>
      <c r="T8" s="19" t="n">
        <f aca="false">MAX('Shear_TxCIU_Sample_ 2'!T7:T427)</f>
        <v>516.358208874266</v>
      </c>
      <c r="U8" s="0" t="n">
        <f aca="false">(T8+S8)/2</f>
        <v>337.299104437133</v>
      </c>
      <c r="V8" s="0" t="n">
        <f aca="false">(T8-S8)/2</f>
        <v>179.059104437133</v>
      </c>
    </row>
    <row r="9" customFormat="false" ht="14.4" hidden="false" customHeight="false" outlineLevel="0" collapsed="false">
      <c r="A9" s="9" t="n">
        <v>5</v>
      </c>
      <c r="B9" s="16" t="n">
        <f aca="false">A9/57.29578</f>
        <v>0.0872664618580984</v>
      </c>
      <c r="C9" s="16"/>
      <c r="D9" s="16" t="n">
        <f aca="false">$U$4+$V$4*COS(B9)</f>
        <v>325.061311284498</v>
      </c>
      <c r="E9" s="17" t="n">
        <f aca="false">$V$4*SIN(B9)</f>
        <v>9.81853000963681</v>
      </c>
      <c r="G9" s="0" t="n">
        <v>5</v>
      </c>
      <c r="H9" s="0" t="n">
        <f aca="false">G9/57.29578</f>
        <v>0.0872664618580984</v>
      </c>
      <c r="J9" s="0" t="n">
        <f aca="false">$U$9+$V$9*COS(H9)</f>
        <v>515.676834934034</v>
      </c>
      <c r="K9" s="0" t="n">
        <f aca="false">$V$9*SIN(H9)</f>
        <v>15.6060291106607</v>
      </c>
      <c r="M9" s="9" t="n">
        <v>5</v>
      </c>
      <c r="N9" s="16" t="n">
        <f aca="false">M9/57.29578</f>
        <v>0.0872664618580984</v>
      </c>
      <c r="O9" s="16"/>
      <c r="P9" s="16" t="n">
        <f aca="false">$U$14+$V$14*COS(N9)</f>
        <v>654.77012577485</v>
      </c>
      <c r="Q9" s="17" t="n">
        <f aca="false">$V$14*SIN(N9)</f>
        <v>20.2136247359165</v>
      </c>
      <c r="U9" s="0" t="n">
        <f aca="false">U8</f>
        <v>337.299104437133</v>
      </c>
      <c r="V9" s="0" t="n">
        <f aca="false">V8</f>
        <v>179.059104437133</v>
      </c>
    </row>
    <row r="10" customFormat="false" ht="14.4" hidden="false" customHeight="false" outlineLevel="0" collapsed="false">
      <c r="A10" s="9" t="n">
        <v>6</v>
      </c>
      <c r="B10" s="16" t="n">
        <f aca="false">A10/57.29578</f>
        <v>0.104719754229718</v>
      </c>
      <c r="C10" s="16"/>
      <c r="D10" s="16" t="n">
        <f aca="false">$U$4+$V$4*COS(B10)</f>
        <v>324.872861698925</v>
      </c>
      <c r="E10" s="17" t="n">
        <f aca="false">$V$4*SIN(B10)</f>
        <v>11.7756538021358</v>
      </c>
      <c r="G10" s="0" t="n">
        <v>6</v>
      </c>
      <c r="H10" s="0" t="n">
        <f aca="false">G10/57.29578</f>
        <v>0.104719754229718</v>
      </c>
      <c r="J10" s="0" t="n">
        <f aca="false">$U$9+$V$9*COS(H10)</f>
        <v>515.377304381552</v>
      </c>
      <c r="K10" s="0" t="n">
        <f aca="false">$V$9*SIN(H10)</f>
        <v>18.7167728624166</v>
      </c>
      <c r="M10" s="9" t="n">
        <v>6</v>
      </c>
      <c r="N10" s="16" t="n">
        <f aca="false">M10/57.29578</f>
        <v>0.104719754229718</v>
      </c>
      <c r="O10" s="16"/>
      <c r="P10" s="16" t="n">
        <f aca="false">$U$14+$V$14*COS(N10)</f>
        <v>654.382160447996</v>
      </c>
      <c r="Q10" s="17" t="n">
        <f aca="false">$V$14*SIN(N10)</f>
        <v>24.2427987430723</v>
      </c>
    </row>
    <row r="11" customFormat="false" ht="15" hidden="false" customHeight="false" outlineLevel="0" collapsed="false">
      <c r="A11" s="9" t="n">
        <v>7</v>
      </c>
      <c r="B11" s="16" t="n">
        <f aca="false">A11/57.29578</f>
        <v>0.122173046601338</v>
      </c>
      <c r="C11" s="16"/>
      <c r="D11" s="16" t="n">
        <f aca="false">$U$4+$V$4*COS(B11)</f>
        <v>324.650284295551</v>
      </c>
      <c r="E11" s="17" t="n">
        <f aca="false">$V$4*SIN(B11)</f>
        <v>13.7291906164742</v>
      </c>
      <c r="G11" s="0" t="n">
        <v>7</v>
      </c>
      <c r="H11" s="0" t="n">
        <f aca="false">G11/57.29578</f>
        <v>0.122173046601338</v>
      </c>
      <c r="J11" s="0" t="n">
        <f aca="false">$U$9+$V$9*COS(H11)</f>
        <v>515.023529485207</v>
      </c>
      <c r="K11" s="0" t="n">
        <f aca="false">$V$9*SIN(H11)</f>
        <v>21.821815303942</v>
      </c>
      <c r="M11" s="9" t="n">
        <v>7</v>
      </c>
      <c r="N11" s="16" t="n">
        <f aca="false">M11/57.29578</f>
        <v>0.122173046601338</v>
      </c>
      <c r="O11" s="16"/>
      <c r="P11" s="16" t="n">
        <f aca="false">$U$14+$V$14*COS(N11)</f>
        <v>653.923935428358</v>
      </c>
      <c r="Q11" s="17" t="n">
        <f aca="false">$V$14*SIN(N11)</f>
        <v>28.2645881590113</v>
      </c>
      <c r="S11" s="0" t="s">
        <v>55</v>
      </c>
    </row>
    <row r="12" customFormat="false" ht="14.4" hidden="false" customHeight="false" outlineLevel="0" collapsed="false">
      <c r="A12" s="9" t="n">
        <v>8</v>
      </c>
      <c r="B12" s="16" t="n">
        <f aca="false">A12/57.29578</f>
        <v>0.139626338972958</v>
      </c>
      <c r="C12" s="16"/>
      <c r="D12" s="16" t="n">
        <f aca="false">$U$4+$V$4*COS(B12)</f>
        <v>324.393646873609</v>
      </c>
      <c r="E12" s="17" t="n">
        <f aca="false">$V$4*SIN(B12)</f>
        <v>15.6785453864244</v>
      </c>
      <c r="G12" s="0" t="n">
        <v>8</v>
      </c>
      <c r="H12" s="0" t="n">
        <f aca="false">G12/57.29578</f>
        <v>0.139626338972958</v>
      </c>
      <c r="J12" s="0" t="n">
        <f aca="false">$U$9+$V$9*COS(H12)</f>
        <v>514.615618008258</v>
      </c>
      <c r="K12" s="0" t="n">
        <f aca="false">$V$9*SIN(H12)</f>
        <v>24.9202106092462</v>
      </c>
      <c r="M12" s="9" t="n">
        <v>8</v>
      </c>
      <c r="N12" s="16" t="n">
        <f aca="false">M12/57.29578</f>
        <v>0.139626338972958</v>
      </c>
      <c r="O12" s="16"/>
      <c r="P12" s="16" t="n">
        <f aca="false">$U$14+$V$14*COS(N12)</f>
        <v>653.395590295712</v>
      </c>
      <c r="Q12" s="17" t="n">
        <f aca="false">$V$14*SIN(N12)</f>
        <v>32.277767907738</v>
      </c>
      <c r="S12" s="14" t="s">
        <v>49</v>
      </c>
      <c r="T12" s="15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9" t="n">
        <v>9</v>
      </c>
      <c r="B13" s="16" t="n">
        <f aca="false">A13/57.29578</f>
        <v>0.157079631344577</v>
      </c>
      <c r="C13" s="16"/>
      <c r="D13" s="16" t="n">
        <f aca="false">$U$4+$V$4*COS(B13)</f>
        <v>324.103027607343</v>
      </c>
      <c r="E13" s="17" t="n">
        <f aca="false">$V$4*SIN(B13)</f>
        <v>17.6231243196495</v>
      </c>
      <c r="G13" s="0" t="n">
        <v>9</v>
      </c>
      <c r="H13" s="0" t="n">
        <f aca="false">G13/57.29578</f>
        <v>0.157079631344577</v>
      </c>
      <c r="J13" s="0" t="n">
        <f aca="false">$U$9+$V$9*COS(H13)</f>
        <v>514.153694204488</v>
      </c>
      <c r="K13" s="0" t="n">
        <f aca="false">$V$9*SIN(H13)</f>
        <v>28.0110149771203</v>
      </c>
      <c r="M13" s="9" t="n">
        <v>9</v>
      </c>
      <c r="N13" s="16" t="n">
        <f aca="false">M13/57.29578</f>
        <v>0.157079631344577</v>
      </c>
      <c r="O13" s="16"/>
      <c r="P13" s="16" t="n">
        <f aca="false">$U$14+$V$14*COS(N13)</f>
        <v>652.797285989103</v>
      </c>
      <c r="Q13" s="17" t="n">
        <f aca="false">$V$14*SIN(N13)</f>
        <v>36.2811155358455</v>
      </c>
      <c r="S13" s="18" t="n">
        <v>191.802</v>
      </c>
      <c r="T13" s="19" t="n">
        <f aca="false">MAX('Shear_TxCIU_Sample_ 3'!T7:T431)</f>
        <v>655.652671682909</v>
      </c>
      <c r="U13" s="0" t="n">
        <f aca="false">(T13+S13)/2</f>
        <v>423.727335841455</v>
      </c>
      <c r="V13" s="0" t="n">
        <f aca="false">(T13-S13)/2</f>
        <v>231.925335841455</v>
      </c>
    </row>
    <row r="14" customFormat="false" ht="14.4" hidden="false" customHeight="false" outlineLevel="0" collapsed="false">
      <c r="A14" s="9" t="n">
        <v>10</v>
      </c>
      <c r="B14" s="16" t="n">
        <f aca="false">A14/57.29578</f>
        <v>0.174532923716197</v>
      </c>
      <c r="C14" s="16"/>
      <c r="D14" s="16" t="n">
        <f aca="false">$U$4+$V$4*COS(B14)</f>
        <v>323.778515022194</v>
      </c>
      <c r="E14" s="17" t="n">
        <f aca="false">$V$4*SIN(B14)</f>
        <v>19.562335078579</v>
      </c>
      <c r="G14" s="0" t="n">
        <v>10</v>
      </c>
      <c r="H14" s="0" t="n">
        <f aca="false">G14/57.29578</f>
        <v>0.174532923716197</v>
      </c>
      <c r="J14" s="0" t="n">
        <f aca="false">$U$9+$V$9*COS(H14)</f>
        <v>513.637898780362</v>
      </c>
      <c r="K14" s="0" t="n">
        <f aca="false">$V$9*SIN(H14)</f>
        <v>31.0932869186286</v>
      </c>
      <c r="M14" s="9" t="n">
        <v>10</v>
      </c>
      <c r="N14" s="16" t="n">
        <f aca="false">M14/57.29578</f>
        <v>0.174532923716197</v>
      </c>
      <c r="O14" s="16"/>
      <c r="P14" s="16" t="n">
        <f aca="false">$U$14+$V$14*COS(N14)</f>
        <v>652.129204757814</v>
      </c>
      <c r="Q14" s="17" t="n">
        <f aca="false">$V$14*SIN(N14)</f>
        <v>40.2734115848855</v>
      </c>
      <c r="U14" s="0" t="n">
        <f aca="false">U13</f>
        <v>423.727335841455</v>
      </c>
      <c r="V14" s="0" t="n">
        <f aca="false">V13</f>
        <v>231.925335841455</v>
      </c>
    </row>
    <row r="15" customFormat="false" ht="14.4" hidden="false" customHeight="false" outlineLevel="0" collapsed="false">
      <c r="A15" s="9" t="n">
        <v>11</v>
      </c>
      <c r="B15" s="16" t="n">
        <f aca="false">A15/57.29578</f>
        <v>0.191986216087817</v>
      </c>
      <c r="C15" s="16"/>
      <c r="D15" s="16" t="n">
        <f aca="false">$U$4+$V$4*COS(B15)</f>
        <v>323.420207967838</v>
      </c>
      <c r="E15" s="17" t="n">
        <f aca="false">$V$4*SIN(B15)</f>
        <v>21.4955869608403</v>
      </c>
      <c r="G15" s="0" t="n">
        <v>11</v>
      </c>
      <c r="H15" s="0" t="n">
        <f aca="false">G15/57.29578</f>
        <v>0.191986216087817</v>
      </c>
      <c r="J15" s="0" t="n">
        <f aca="false">$U$9+$V$9*COS(H15)</f>
        <v>513.068388852161</v>
      </c>
      <c r="K15" s="0" t="n">
        <f aca="false">$V$9*SIN(H15)</f>
        <v>34.166087543895</v>
      </c>
      <c r="M15" s="9" t="n">
        <v>11</v>
      </c>
      <c r="N15" s="16" t="n">
        <f aca="false">M15/57.29578</f>
        <v>0.191986216087817</v>
      </c>
      <c r="O15" s="16"/>
      <c r="P15" s="16" t="n">
        <f aca="false">$U$14+$V$14*COS(N15)</f>
        <v>651.391550105857</v>
      </c>
      <c r="Q15" s="17" t="n">
        <f aca="false">$V$14*SIN(N15)</f>
        <v>44.2534399628279</v>
      </c>
    </row>
    <row r="16" customFormat="false" ht="14.4" hidden="false" customHeight="false" outlineLevel="0" collapsed="false">
      <c r="A16" s="9" t="n">
        <v>12</v>
      </c>
      <c r="B16" s="16" t="n">
        <f aca="false">A16/57.29578</f>
        <v>0.209439508459436</v>
      </c>
      <c r="C16" s="16"/>
      <c r="D16" s="16" t="n">
        <f aca="false">$U$4+$V$4*COS(B16)</f>
        <v>323.028215588072</v>
      </c>
      <c r="E16" s="17" t="n">
        <f aca="false">$V$4*SIN(B16)</f>
        <v>23.4222910791922</v>
      </c>
      <c r="G16" s="0" t="n">
        <v>12</v>
      </c>
      <c r="H16" s="0" t="n">
        <f aca="false">G16/57.29578</f>
        <v>0.209439508459436</v>
      </c>
      <c r="J16" s="0" t="n">
        <f aca="false">$U$9+$V$9*COS(H16)</f>
        <v>512.44533789812</v>
      </c>
      <c r="K16" s="0" t="n">
        <f aca="false">$V$9*SIN(H16)</f>
        <v>37.2284808480982</v>
      </c>
      <c r="M16" s="9" t="n">
        <v>12</v>
      </c>
      <c r="N16" s="16" t="n">
        <f aca="false">M16/57.29578</f>
        <v>0.209439508459436</v>
      </c>
      <c r="O16" s="16"/>
      <c r="P16" s="16" t="n">
        <f aca="false">$U$14+$V$14*COS(N16)</f>
        <v>650.584546729981</v>
      </c>
      <c r="Q16" s="17" t="n">
        <f aca="false">$V$14*SIN(N16)</f>
        <v>48.2199883144941</v>
      </c>
    </row>
    <row r="17" customFormat="false" ht="14.4" hidden="false" customHeight="false" outlineLevel="0" collapsed="false">
      <c r="A17" s="9" t="n">
        <v>13</v>
      </c>
      <c r="B17" s="16" t="n">
        <f aca="false">A17/57.29578</f>
        <v>0.226892800831056</v>
      </c>
      <c r="C17" s="16"/>
      <c r="D17" s="16" t="n">
        <f aca="false">$U$4+$V$4*COS(B17)</f>
        <v>322.602657287572</v>
      </c>
      <c r="E17" s="17" t="n">
        <f aca="false">$V$4*SIN(B17)</f>
        <v>25.3418605409058</v>
      </c>
      <c r="G17" s="0" t="n">
        <v>13</v>
      </c>
      <c r="H17" s="0" t="n">
        <f aca="false">G17/57.29578</f>
        <v>0.226892800831056</v>
      </c>
      <c r="J17" s="0" t="n">
        <f aca="false">$U$9+$V$9*COS(H17)</f>
        <v>511.768935705595</v>
      </c>
      <c r="K17" s="0" t="n">
        <f aca="false">$V$9*SIN(H17)</f>
        <v>40.2795339965873</v>
      </c>
      <c r="M17" s="9" t="n">
        <v>13</v>
      </c>
      <c r="N17" s="16" t="n">
        <f aca="false">M17/57.29578</f>
        <v>0.226892800831056</v>
      </c>
      <c r="O17" s="16"/>
      <c r="P17" s="16" t="n">
        <f aca="false">$U$14+$V$14*COS(N17)</f>
        <v>649.708440451228</v>
      </c>
      <c r="Q17" s="17" t="n">
        <f aca="false">$V$14*SIN(N17)</f>
        <v>52.1718483908519</v>
      </c>
    </row>
    <row r="18" customFormat="false" ht="14.4" hidden="false" customHeight="false" outlineLevel="0" collapsed="false">
      <c r="A18" s="9" t="n">
        <v>14</v>
      </c>
      <c r="B18" s="16" t="n">
        <f aca="false">A18/57.29578</f>
        <v>0.244346093202676</v>
      </c>
      <c r="C18" s="16"/>
      <c r="D18" s="16" t="n">
        <f aca="false">$U$4+$V$4*COS(B18)</f>
        <v>322.143662695515</v>
      </c>
      <c r="E18" s="17" t="n">
        <f aca="false">$V$4*SIN(B18)</f>
        <v>27.2537106265377</v>
      </c>
      <c r="G18" s="0" t="n">
        <v>14</v>
      </c>
      <c r="H18" s="0" t="n">
        <f aca="false">G18/57.29578</f>
        <v>0.244346093202676</v>
      </c>
      <c r="J18" s="0" t="n">
        <f aca="false">$U$9+$V$9*COS(H18)</f>
        <v>511.039388313242</v>
      </c>
      <c r="K18" s="0" t="n">
        <f aca="false">$V$9*SIN(H18)</f>
        <v>43.318317609033</v>
      </c>
      <c r="M18" s="9" t="n">
        <v>14</v>
      </c>
      <c r="N18" s="16" t="n">
        <f aca="false">M18/57.29578</f>
        <v>0.244346093202676</v>
      </c>
      <c r="O18" s="16"/>
      <c r="P18" s="16" t="n">
        <f aca="false">$U$14+$V$14*COS(N18)</f>
        <v>648.763498140053</v>
      </c>
      <c r="Q18" s="17" t="n">
        <f aca="false">$V$14*SIN(N18)</f>
        <v>56.1078164170598</v>
      </c>
      <c r="S18" s="20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9" t="n">
        <v>15</v>
      </c>
      <c r="B19" s="16" t="n">
        <f aca="false">A19/57.29578</f>
        <v>0.261799385574295</v>
      </c>
      <c r="C19" s="16"/>
      <c r="D19" s="16" t="n">
        <f aca="false">$U$4+$V$4*COS(B19)</f>
        <v>321.651371626099</v>
      </c>
      <c r="E19" s="17" t="n">
        <f aca="false">$V$4*SIN(B19)</f>
        <v>29.1572589680413</v>
      </c>
      <c r="G19" s="0" t="n">
        <v>15</v>
      </c>
      <c r="H19" s="0" t="n">
        <f aca="false">G19/57.29578</f>
        <v>0.261799385574295</v>
      </c>
      <c r="J19" s="0" t="n">
        <f aca="false">$U$9+$V$9*COS(H19)</f>
        <v>510.256917948259</v>
      </c>
      <c r="K19" s="0" t="n">
        <f aca="false">$V$9*SIN(H19)</f>
        <v>46.3439060425253</v>
      </c>
      <c r="M19" s="9" t="n">
        <v>15</v>
      </c>
      <c r="N19" s="16" t="n">
        <f aca="false">M19/57.29578</f>
        <v>0.261799385574295</v>
      </c>
      <c r="O19" s="16"/>
      <c r="P19" s="16" t="n">
        <f aca="false">$U$14+$V$14*COS(N19)</f>
        <v>647.750007635032</v>
      </c>
      <c r="Q19" s="17" t="n">
        <f aca="false">$V$14*SIN(N19)</f>
        <v>60.0266934591489</v>
      </c>
    </row>
    <row r="20" customFormat="false" ht="14.4" hidden="false" customHeight="false" outlineLevel="0" collapsed="false">
      <c r="A20" s="9" t="n">
        <v>16</v>
      </c>
      <c r="B20" s="16" t="n">
        <f aca="false">A20/57.29578</f>
        <v>0.279252677945915</v>
      </c>
      <c r="C20" s="16"/>
      <c r="D20" s="16" t="n">
        <f aca="false">$U$4+$V$4*COS(B20)</f>
        <v>321.125934035949</v>
      </c>
      <c r="E20" s="17" t="n">
        <f aca="false">$V$4*SIN(B20)</f>
        <v>31.0519257261614</v>
      </c>
      <c r="G20" s="0" t="n">
        <v>16</v>
      </c>
      <c r="H20" s="0" t="n">
        <f aca="false">G20/57.29578</f>
        <v>0.279252677945915</v>
      </c>
      <c r="J20" s="0" t="n">
        <f aca="false">$U$9+$V$9*COS(H20)</f>
        <v>509.421762958697</v>
      </c>
      <c r="K20" s="0" t="n">
        <f aca="false">$V$9*SIN(H20)</f>
        <v>49.3553776735335</v>
      </c>
      <c r="M20" s="9" t="n">
        <v>16</v>
      </c>
      <c r="N20" s="16" t="n">
        <f aca="false">M20/57.29578</f>
        <v>0.279252677945915</v>
      </c>
      <c r="O20" s="16"/>
      <c r="P20" s="16" t="n">
        <f aca="false">$U$14+$V$14*COS(N20)</f>
        <v>646.668277655186</v>
      </c>
      <c r="Q20" s="17" t="n">
        <f aca="false">$V$14*SIN(N20)</f>
        <v>63.9272857892296</v>
      </c>
      <c r="S20" s="20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9" t="n">
        <v>17</v>
      </c>
      <c r="B21" s="16" t="n">
        <f aca="false">A21/57.29578</f>
        <v>0.296705970317535</v>
      </c>
      <c r="C21" s="16"/>
      <c r="D21" s="16" t="n">
        <f aca="false">$U$4+$V$4*COS(B21)</f>
        <v>320.567509978442</v>
      </c>
      <c r="E21" s="17" t="n">
        <f aca="false">$V$4*SIN(B21)</f>
        <v>32.9371337670593</v>
      </c>
      <c r="G21" s="0" t="n">
        <v>17</v>
      </c>
      <c r="H21" s="0" t="n">
        <f aca="false">G21/57.29578</f>
        <v>0.296705970317535</v>
      </c>
      <c r="J21" s="0" t="n">
        <f aca="false">$U$9+$V$9*COS(H21)</f>
        <v>508.53417774085</v>
      </c>
      <c r="K21" s="0" t="n">
        <f aca="false">$V$9*SIN(H21)</f>
        <v>52.3518151786416</v>
      </c>
      <c r="M21" s="9" t="n">
        <v>17</v>
      </c>
      <c r="N21" s="16" t="n">
        <f aca="false">M21/57.29578</f>
        <v>0.296705970317535</v>
      </c>
      <c r="O21" s="16"/>
      <c r="P21" s="16" t="n">
        <f aca="false">$U$14+$V$14*COS(N21)</f>
        <v>645.518637705941</v>
      </c>
      <c r="Q21" s="17" t="n">
        <f aca="false">$V$14*SIN(N21)</f>
        <v>67.8084052491122</v>
      </c>
    </row>
    <row r="22" customFormat="false" ht="14.4" hidden="false" customHeight="false" outlineLevel="0" collapsed="false">
      <c r="A22" s="9" t="n">
        <v>18</v>
      </c>
      <c r="B22" s="16" t="n">
        <f aca="false">A22/57.29578</f>
        <v>0.314159262689154</v>
      </c>
      <c r="C22" s="16"/>
      <c r="D22" s="16" t="n">
        <f aca="false">$U$4+$V$4*COS(B22)</f>
        <v>319.976269554954</v>
      </c>
      <c r="E22" s="17" t="n">
        <f aca="false">$V$4*SIN(B22)</f>
        <v>34.8123088381132</v>
      </c>
      <c r="G22" s="0" t="n">
        <v>18</v>
      </c>
      <c r="H22" s="0" t="n">
        <f aca="false">G22/57.29578</f>
        <v>0.314159262689154</v>
      </c>
      <c r="J22" s="0" t="n">
        <f aca="false">$U$9+$V$9*COS(H22)</f>
        <v>507.59443266177</v>
      </c>
      <c r="K22" s="0" t="n">
        <f aca="false">$V$9*SIN(H22)</f>
        <v>55.3323058139739</v>
      </c>
      <c r="M22" s="9" t="n">
        <v>18</v>
      </c>
      <c r="N22" s="16" t="n">
        <f aca="false">M22/57.29578</f>
        <v>0.314159262689154</v>
      </c>
      <c r="O22" s="16"/>
      <c r="P22" s="16" t="n">
        <f aca="false">$U$14+$V$14*COS(N22)</f>
        <v>644.301437978755</v>
      </c>
      <c r="Q22" s="17" t="n">
        <f aca="false">$V$14*SIN(N22)</f>
        <v>71.6688696122323</v>
      </c>
    </row>
    <row r="23" customFormat="false" ht="14.4" hidden="false" customHeight="false" outlineLevel="0" collapsed="false">
      <c r="A23" s="9" t="n">
        <v>19</v>
      </c>
      <c r="B23" s="16" t="n">
        <f aca="false">A23/57.29578</f>
        <v>0.331612555060774</v>
      </c>
      <c r="C23" s="16"/>
      <c r="D23" s="16" t="n">
        <f aca="false">$U$4+$V$4*COS(B23)</f>
        <v>319.352392863042</v>
      </c>
      <c r="E23" s="17" t="n">
        <f aca="false">$V$4*SIN(B23)</f>
        <v>36.6768797428407</v>
      </c>
      <c r="G23" s="0" t="n">
        <v>19</v>
      </c>
      <c r="H23" s="0" t="n">
        <f aca="false">G23/57.29578</f>
        <v>0.331612555060774</v>
      </c>
      <c r="J23" s="0" t="n">
        <f aca="false">$U$9+$V$9*COS(H23)</f>
        <v>506.602813976907</v>
      </c>
      <c r="K23" s="0" t="n">
        <f aca="false">$V$9*SIN(H23)</f>
        <v>58.2959416932256</v>
      </c>
      <c r="M23" s="9" t="n">
        <v>19</v>
      </c>
      <c r="N23" s="16" t="n">
        <f aca="false">M23/57.29578</f>
        <v>0.331612555060774</v>
      </c>
      <c r="O23" s="16"/>
      <c r="P23" s="16" t="n">
        <f aca="false">$U$14+$V$14*COS(N23)</f>
        <v>643.017049244451</v>
      </c>
      <c r="Q23" s="17" t="n">
        <f aca="false">$V$14*SIN(N23)</f>
        <v>75.5075029437676</v>
      </c>
    </row>
    <row r="24" customFormat="false" ht="14.4" hidden="false" customHeight="false" outlineLevel="0" collapsed="false">
      <c r="A24" s="9" t="n">
        <v>20</v>
      </c>
      <c r="B24" s="16" t="n">
        <f aca="false">A24/57.29578</f>
        <v>0.349065847432394</v>
      </c>
      <c r="C24" s="16"/>
      <c r="D24" s="16" t="n">
        <f aca="false">$U$4+$V$4*COS(B24)</f>
        <v>318.696069941586</v>
      </c>
      <c r="E24" s="17" t="n">
        <f aca="false">$V$4*SIN(B24)</f>
        <v>38.5302785148916</v>
      </c>
      <c r="G24" s="0" t="n">
        <v>20</v>
      </c>
      <c r="H24" s="0" t="n">
        <f aca="false">G24/57.29578</f>
        <v>0.349065847432394</v>
      </c>
      <c r="J24" s="0" t="n">
        <f aca="false">$U$9+$V$9*COS(H24)</f>
        <v>505.559623742912</v>
      </c>
      <c r="K24" s="0" t="n">
        <f aca="false">$V$9*SIN(H24)</f>
        <v>61.2418200642139</v>
      </c>
      <c r="M24" s="9" t="n">
        <v>20</v>
      </c>
      <c r="N24" s="16" t="n">
        <f aca="false">M24/57.29578</f>
        <v>0.349065847432394</v>
      </c>
      <c r="O24" s="16"/>
      <c r="P24" s="16" t="n">
        <f aca="false">$U$14+$V$14*COS(N24)</f>
        <v>641.665862740273</v>
      </c>
      <c r="Q24" s="17" t="n">
        <f aca="false">$V$14*SIN(N24)</f>
        <v>79.3231359588396</v>
      </c>
    </row>
    <row r="25" customFormat="false" ht="14.4" hidden="false" customHeight="false" outlineLevel="0" collapsed="false">
      <c r="A25" s="9" t="n">
        <v>21</v>
      </c>
      <c r="B25" s="16" t="n">
        <f aca="false">A25/57.29578</f>
        <v>0.366519139804013</v>
      </c>
      <c r="C25" s="16"/>
      <c r="D25" s="16" t="n">
        <f aca="false">$U$4+$V$4*COS(B25)</f>
        <v>318.007500712902</v>
      </c>
      <c r="E25" s="17" t="n">
        <f aca="false">$V$4*SIN(B25)</f>
        <v>40.3719405910551</v>
      </c>
      <c r="G25" s="0" t="n">
        <v>21</v>
      </c>
      <c r="H25" s="0" t="n">
        <f aca="false">G25/57.29578</f>
        <v>0.366519139804013</v>
      </c>
      <c r="J25" s="0" t="n">
        <f aca="false">$U$9+$V$9*COS(H25)</f>
        <v>504.465179725632</v>
      </c>
      <c r="K25" s="0" t="n">
        <f aca="false">$V$9*SIN(H25)</f>
        <v>64.1690435838649</v>
      </c>
      <c r="M25" s="9" t="n">
        <v>21</v>
      </c>
      <c r="N25" s="16" t="n">
        <f aca="false">M25/57.29578</f>
        <v>0.366519139804013</v>
      </c>
      <c r="O25" s="16"/>
      <c r="P25" s="16" t="n">
        <f aca="false">$U$14+$V$14*COS(N25)</f>
        <v>640.248290050711</v>
      </c>
      <c r="Q25" s="17" t="n">
        <f aca="false">$V$14*SIN(N25)</f>
        <v>83.1146063786886</v>
      </c>
    </row>
    <row r="26" customFormat="false" ht="14.4" hidden="false" customHeight="false" outlineLevel="0" collapsed="false">
      <c r="A26" s="9" t="n">
        <v>22</v>
      </c>
      <c r="B26" s="16" t="n">
        <f aca="false">A26/57.29578</f>
        <v>0.383972432175633</v>
      </c>
      <c r="C26" s="16"/>
      <c r="D26" s="16" t="n">
        <f aca="false">$U$4+$V$4*COS(B26)</f>
        <v>317.286894921846</v>
      </c>
      <c r="E26" s="17" t="n">
        <f aca="false">$V$4*SIN(B26)</f>
        <v>42.2013049832319</v>
      </c>
      <c r="G26" s="0" t="n">
        <v>22</v>
      </c>
      <c r="H26" s="0" t="n">
        <f aca="false">G26/57.29578</f>
        <v>0.383972432175633</v>
      </c>
      <c r="J26" s="0" t="n">
        <f aca="false">$U$9+$V$9*COS(H26)</f>
        <v>503.31981530331</v>
      </c>
      <c r="K26" s="0" t="n">
        <f aca="false">$V$9*SIN(H26)</f>
        <v>67.0767205915529</v>
      </c>
      <c r="M26" s="9" t="n">
        <v>22</v>
      </c>
      <c r="N26" s="16" t="n">
        <f aca="false">M26/57.29578</f>
        <v>0.383972432175633</v>
      </c>
      <c r="O26" s="16"/>
      <c r="P26" s="16" t="n">
        <f aca="false">$U$14+$V$14*COS(N26)</f>
        <v>638.764762982133</v>
      </c>
      <c r="Q26" s="17" t="n">
        <f aca="false">$V$14*SIN(N26)</f>
        <v>86.8807592847158</v>
      </c>
    </row>
    <row r="27" customFormat="false" ht="14.4" hidden="false" customHeight="false" outlineLevel="0" collapsed="false">
      <c r="A27" s="9" t="n">
        <v>23</v>
      </c>
      <c r="B27" s="16" t="n">
        <f aca="false">A27/57.29578</f>
        <v>0.401425724547253</v>
      </c>
      <c r="C27" s="16"/>
      <c r="D27" s="16" t="n">
        <f aca="false">$U$4+$V$4*COS(B27)</f>
        <v>316.534472071917</v>
      </c>
      <c r="E27" s="17" t="n">
        <f aca="false">$V$4*SIN(B27)</f>
        <v>44.017814449316</v>
      </c>
      <c r="G27" s="0" t="n">
        <v>23</v>
      </c>
      <c r="H27" s="0" t="n">
        <f aca="false">G27/57.29578</f>
        <v>0.401425724547253</v>
      </c>
      <c r="J27" s="0" t="n">
        <f aca="false">$U$9+$V$9*COS(H27)</f>
        <v>502.123879365039</v>
      </c>
      <c r="K27" s="0" t="n">
        <f aca="false">$V$9*SIN(H27)</f>
        <v>69.9639653807093</v>
      </c>
      <c r="M27" s="9" t="n">
        <v>23</v>
      </c>
      <c r="N27" s="16" t="n">
        <f aca="false">M27/57.29578</f>
        <v>0.401425724547253</v>
      </c>
      <c r="O27" s="16"/>
      <c r="P27" s="16" t="n">
        <f aca="false">$U$14+$V$14*COS(N27)</f>
        <v>637.215733431247</v>
      </c>
      <c r="Q27" s="17" t="n">
        <f aca="false">$V$14*SIN(N27)</f>
        <v>90.6204474702818</v>
      </c>
    </row>
    <row r="28" customFormat="false" ht="14.4" hidden="false" customHeight="false" outlineLevel="0" collapsed="false">
      <c r="A28" s="9" t="n">
        <v>24</v>
      </c>
      <c r="B28" s="16" t="n">
        <f aca="false">A28/57.29578</f>
        <v>0.418879016918873</v>
      </c>
      <c r="C28" s="16"/>
      <c r="D28" s="16" t="n">
        <f aca="false">$U$4+$V$4*COS(B28)</f>
        <v>315.750461358401</v>
      </c>
      <c r="E28" s="17" t="n">
        <f aca="false">$V$4*SIN(B28)</f>
        <v>45.8209156629366</v>
      </c>
      <c r="G28" s="0" t="n">
        <v>24</v>
      </c>
      <c r="H28" s="0" t="n">
        <f aca="false">G28/57.29578</f>
        <v>0.418879016918873</v>
      </c>
      <c r="J28" s="0" t="n">
        <f aca="false">$U$9+$V$9*COS(H28)</f>
        <v>500.877736204485</v>
      </c>
      <c r="K28" s="0" t="n">
        <f aca="false">$V$9*SIN(H28)</f>
        <v>72.8298984686168</v>
      </c>
      <c r="M28" s="9" t="n">
        <v>24</v>
      </c>
      <c r="N28" s="16" t="n">
        <f aca="false">M28/57.29578</f>
        <v>0.418879016918873</v>
      </c>
      <c r="O28" s="16"/>
      <c r="P28" s="16" t="n">
        <f aca="false">$U$14+$V$14*COS(N28)</f>
        <v>635.601673247452</v>
      </c>
      <c r="Q28" s="17" t="n">
        <f aca="false">$V$14*SIN(N28)</f>
        <v>94.3325317901576</v>
      </c>
    </row>
    <row r="29" customFormat="false" ht="14.4" hidden="false" customHeight="false" outlineLevel="0" collapsed="false">
      <c r="A29" s="9" t="n">
        <v>25</v>
      </c>
      <c r="B29" s="16" t="n">
        <f aca="false">A29/57.29578</f>
        <v>0.436332309290492</v>
      </c>
      <c r="C29" s="16"/>
      <c r="D29" s="16" t="n">
        <f aca="false">$U$4+$V$4*COS(B29)</f>
        <v>314.935101598552</v>
      </c>
      <c r="E29" s="17" t="n">
        <f aca="false">$V$4*SIN(B29)</f>
        <v>47.6100593820063</v>
      </c>
      <c r="G29" s="0" t="n">
        <v>25</v>
      </c>
      <c r="H29" s="0" t="n">
        <f aca="false">G29/57.29578</f>
        <v>0.436332309290492</v>
      </c>
      <c r="J29" s="0" t="n">
        <f aca="false">$U$9+$V$9*COS(H29)</f>
        <v>499.58176540892</v>
      </c>
      <c r="K29" s="0" t="n">
        <f aca="false">$V$9*SIN(H29)</f>
        <v>75.6736468643087</v>
      </c>
      <c r="M29" s="9" t="n">
        <v>25</v>
      </c>
      <c r="N29" s="16" t="n">
        <f aca="false">M29/57.29578</f>
        <v>0.436332309290492</v>
      </c>
      <c r="O29" s="16"/>
      <c r="P29" s="16" t="n">
        <f aca="false">$U$14+$V$14*COS(N29)</f>
        <v>633.923074089107</v>
      </c>
      <c r="Q29" s="17" t="n">
        <f aca="false">$V$14*SIN(N29)</f>
        <v>98.0158815075187</v>
      </c>
    </row>
    <row r="30" customFormat="false" ht="14.4" hidden="false" customHeight="false" outlineLevel="0" collapsed="false">
      <c r="A30" s="9" t="n">
        <v>26</v>
      </c>
      <c r="B30" s="16" t="n">
        <f aca="false">A30/57.29578</f>
        <v>0.453785601662112</v>
      </c>
      <c r="C30" s="16"/>
      <c r="D30" s="16" t="n">
        <f aca="false">$U$4+$V$4*COS(B30)</f>
        <v>314.088641158846</v>
      </c>
      <c r="E30" s="17" t="n">
        <f aca="false">$V$4*SIN(B30)</f>
        <v>49.3847006160257</v>
      </c>
      <c r="G30" s="0" t="n">
        <v>26</v>
      </c>
      <c r="H30" s="0" t="n">
        <f aca="false">G30/57.29578</f>
        <v>0.453785601662112</v>
      </c>
      <c r="J30" s="0" t="n">
        <f aca="false">$U$9+$V$9*COS(H30)</f>
        <v>498.236361743595</v>
      </c>
      <c r="K30" s="0" t="n">
        <f aca="false">$V$9*SIN(H30)</f>
        <v>78.4943443344904</v>
      </c>
      <c r="M30" s="9" t="n">
        <v>26</v>
      </c>
      <c r="N30" s="16" t="n">
        <f aca="false">M30/57.29578</f>
        <v>0.453785601662112</v>
      </c>
      <c r="O30" s="16"/>
      <c r="P30" s="16" t="n">
        <f aca="false">$U$14+$V$14*COS(N30)</f>
        <v>632.180447273768</v>
      </c>
      <c r="Q30" s="17" t="n">
        <f aca="false">$V$14*SIN(N30)</f>
        <v>101.669374638379</v>
      </c>
    </row>
    <row r="31" customFormat="false" ht="14.4" hidden="false" customHeight="false" outlineLevel="0" collapsed="false">
      <c r="A31" s="9" t="n">
        <v>27</v>
      </c>
      <c r="B31" s="16" t="n">
        <f aca="false">A31/57.29578</f>
        <v>0.471238894033732</v>
      </c>
      <c r="C31" s="16"/>
      <c r="D31" s="16" t="n">
        <f aca="false">$U$4+$V$4*COS(B31)</f>
        <v>313.21133787933</v>
      </c>
      <c r="E31" s="17" t="n">
        <f aca="false">$V$4*SIN(B31)</f>
        <v>51.1442987920929</v>
      </c>
      <c r="G31" s="0" t="n">
        <v>27</v>
      </c>
      <c r="H31" s="0" t="n">
        <f aca="false">G31/57.29578</f>
        <v>0.471238894033732</v>
      </c>
      <c r="J31" s="0" t="n">
        <f aca="false">$U$9+$V$9*COS(H31)</f>
        <v>496.841935031494</v>
      </c>
      <c r="K31" s="0" t="n">
        <f aca="false">$V$9*SIN(H31)</f>
        <v>81.2911316674025</v>
      </c>
      <c r="M31" s="9" t="n">
        <v>27</v>
      </c>
      <c r="N31" s="16" t="n">
        <f aca="false">M31/57.29578</f>
        <v>0.471238894033732</v>
      </c>
      <c r="O31" s="16"/>
      <c r="P31" s="16" t="n">
        <f aca="false">$U$14+$V$14*COS(N31)</f>
        <v>630.374323622435</v>
      </c>
      <c r="Q31" s="17" t="n">
        <f aca="false">$V$14*SIN(N31)</f>
        <v>105.291898293357</v>
      </c>
    </row>
    <row r="32" customFormat="false" ht="14.4" hidden="false" customHeight="false" outlineLevel="0" collapsed="false">
      <c r="A32" s="9" t="n">
        <v>28</v>
      </c>
      <c r="B32" s="16" t="n">
        <f aca="false">A32/57.29578</f>
        <v>0.488692186405351</v>
      </c>
      <c r="C32" s="16"/>
      <c r="D32" s="16" t="n">
        <f aca="false">$U$4+$V$4*COS(B32)</f>
        <v>312.303458995077</v>
      </c>
      <c r="E32" s="17" t="n">
        <f aca="false">$V$4*SIN(B32)</f>
        <v>52.8883179195668</v>
      </c>
      <c r="G32" s="0" t="n">
        <v>28</v>
      </c>
      <c r="H32" s="0" t="n">
        <f aca="false">G32/57.29578</f>
        <v>0.488692186405351</v>
      </c>
      <c r="J32" s="0" t="n">
        <f aca="false">$U$9+$V$9*COS(H32)</f>
        <v>495.398910028494</v>
      </c>
      <c r="K32" s="0" t="n">
        <f aca="false">$V$9*SIN(H32)</f>
        <v>84.0631569345446</v>
      </c>
      <c r="M32" s="9" t="n">
        <v>28</v>
      </c>
      <c r="N32" s="16" t="n">
        <f aca="false">M32/57.29578</f>
        <v>0.488692186405351</v>
      </c>
      <c r="O32" s="16"/>
      <c r="P32" s="16" t="n">
        <f aca="false">$U$14+$V$14*COS(N32)</f>
        <v>628.50525329786</v>
      </c>
      <c r="Q32" s="17" t="n">
        <f aca="false">$V$14*SIN(N32)</f>
        <v>108.882349016675</v>
      </c>
    </row>
    <row r="33" customFormat="false" ht="14.4" hidden="false" customHeight="false" outlineLevel="0" collapsed="false">
      <c r="A33" s="9" t="n">
        <v>29</v>
      </c>
      <c r="B33" s="16" t="n">
        <f aca="false">A33/57.29578</f>
        <v>0.506145478776971</v>
      </c>
      <c r="C33" s="16"/>
      <c r="D33" s="16" t="n">
        <f aca="false">$U$4+$V$4*COS(B33)</f>
        <v>311.365281054784</v>
      </c>
      <c r="E33" s="17" t="n">
        <f aca="false">$V$4*SIN(B33)</f>
        <v>54.6162267533355</v>
      </c>
      <c r="G33" s="0" t="n">
        <v>29</v>
      </c>
      <c r="H33" s="0" t="n">
        <f aca="false">G33/57.29578</f>
        <v>0.506145478776971</v>
      </c>
      <c r="J33" s="0" t="n">
        <f aca="false">$U$9+$V$9*COS(H33)</f>
        <v>493.907726293982</v>
      </c>
      <c r="K33" s="0" t="n">
        <f aca="false">$V$9*SIN(H33)</f>
        <v>86.8095757501816</v>
      </c>
      <c r="M33" s="9" t="n">
        <v>29</v>
      </c>
      <c r="N33" s="16" t="n">
        <f aca="false">M33/57.29578</f>
        <v>0.506145478776971</v>
      </c>
      <c r="O33" s="16"/>
      <c r="P33" s="16" t="n">
        <f aca="false">$U$14+$V$14*COS(N33)</f>
        <v>626.57380563696</v>
      </c>
      <c r="Q33" s="17" t="n">
        <f aca="false">$V$14*SIN(N33)</f>
        <v>112.439633122279</v>
      </c>
    </row>
    <row r="34" customFormat="false" ht="14.4" hidden="false" customHeight="false" outlineLevel="0" collapsed="false">
      <c r="A34" s="9" t="n">
        <v>30</v>
      </c>
      <c r="B34" s="16" t="n">
        <f aca="false">A34/57.29578</f>
        <v>0.523598771148591</v>
      </c>
      <c r="C34" s="16"/>
      <c r="D34" s="16" t="n">
        <f aca="false">$U$4+$V$4*COS(B34)</f>
        <v>310.397089836536</v>
      </c>
      <c r="E34" s="17" t="n">
        <f aca="false">$V$4*SIN(B34)</f>
        <v>56.3274989556387</v>
      </c>
      <c r="G34" s="0" t="n">
        <v>30</v>
      </c>
      <c r="H34" s="0" t="n">
        <f aca="false">G34/57.29578</f>
        <v>0.523598771148591</v>
      </c>
      <c r="J34" s="0" t="n">
        <f aca="false">$U$9+$V$9*COS(H34)</f>
        <v>492.368838056961</v>
      </c>
      <c r="K34" s="0" t="n">
        <f aca="false">$V$9*SIN(H34)</f>
        <v>89.5295515285513</v>
      </c>
      <c r="M34" s="9" t="n">
        <v>30</v>
      </c>
      <c r="N34" s="16" t="n">
        <f aca="false">M34/57.29578</f>
        <v>0.523598771148591</v>
      </c>
      <c r="O34" s="16"/>
      <c r="P34" s="16" t="n">
        <f aca="false">$U$14+$V$14*COS(N34)</f>
        <v>624.580568977392</v>
      </c>
      <c r="Q34" s="17" t="n">
        <f aca="false">$V$14*SIN(N34)</f>
        <v>115.962667026989</v>
      </c>
    </row>
    <row r="35" customFormat="false" ht="14.4" hidden="false" customHeight="false" outlineLevel="0" collapsed="false">
      <c r="A35" s="9" t="n">
        <v>31</v>
      </c>
      <c r="B35" s="16" t="n">
        <f aca="false">A35/57.29578</f>
        <v>0.54105206352021</v>
      </c>
      <c r="C35" s="16"/>
      <c r="D35" s="16" t="n">
        <f aca="false">$U$4+$V$4*COS(B35)</f>
        <v>309.399180260752</v>
      </c>
      <c r="E35" s="17" t="n">
        <f aca="false">$V$4*SIN(B35)</f>
        <v>58.0216132563949</v>
      </c>
      <c r="G35" s="0" t="n">
        <v>31</v>
      </c>
      <c r="H35" s="0" t="n">
        <f aca="false">G35/57.29578</f>
        <v>0.54105206352021</v>
      </c>
      <c r="J35" s="0" t="n">
        <f aca="false">$U$9+$V$9*COS(H35)</f>
        <v>490.782714077688</v>
      </c>
      <c r="K35" s="0" t="n">
        <f aca="false">$V$9*SIN(H35)</f>
        <v>92.2222557386967</v>
      </c>
      <c r="M35" s="9" t="n">
        <v>31</v>
      </c>
      <c r="N35" s="16" t="n">
        <f aca="false">M35/57.29578</f>
        <v>0.54105206352021</v>
      </c>
      <c r="O35" s="16"/>
      <c r="P35" s="16" t="n">
        <f aca="false">$U$14+$V$14*COS(N35)</f>
        <v>622.526150478342</v>
      </c>
      <c r="Q35" s="17" t="n">
        <f aca="false">$V$14*SIN(N35)</f>
        <v>119.450377580567</v>
      </c>
    </row>
    <row r="36" customFormat="false" ht="14.4" hidden="false" customHeight="false" outlineLevel="0" collapsed="false">
      <c r="A36" s="9" t="n">
        <v>32</v>
      </c>
      <c r="B36" s="16" t="n">
        <f aca="false">A36/57.29578</f>
        <v>0.55850535589183</v>
      </c>
      <c r="C36" s="16"/>
      <c r="D36" s="16" t="n">
        <f aca="false">$U$4+$V$4*COS(B36)</f>
        <v>308.37185630035</v>
      </c>
      <c r="E36" s="17" t="n">
        <f aca="false">$V$4*SIN(B36)</f>
        <v>59.6980536119856</v>
      </c>
      <c r="G36" s="0" t="n">
        <v>32</v>
      </c>
      <c r="H36" s="0" t="n">
        <f aca="false">G36/57.29578</f>
        <v>0.55850535589183</v>
      </c>
      <c r="J36" s="0" t="n">
        <f aca="false">$U$9+$V$9*COS(H36)</f>
        <v>489.149837504885</v>
      </c>
      <c r="K36" s="0" t="n">
        <f aca="false">$V$9*SIN(H36)</f>
        <v>94.8868681568444</v>
      </c>
      <c r="M36" s="9" t="n">
        <v>32</v>
      </c>
      <c r="N36" s="16" t="n">
        <f aca="false">M36/57.29578</f>
        <v>0.55850535589183</v>
      </c>
      <c r="O36" s="16"/>
      <c r="P36" s="16" t="n">
        <f aca="false">$U$14+$V$14*COS(N36)</f>
        <v>620.411175935575</v>
      </c>
      <c r="Q36" s="17" t="n">
        <f aca="false">$V$14*SIN(N36)</f>
        <v>122.901702392611</v>
      </c>
    </row>
    <row r="37" customFormat="false" ht="14.4" hidden="false" customHeight="false" outlineLevel="0" collapsed="false">
      <c r="A37" s="9" t="n">
        <v>33</v>
      </c>
      <c r="B37" s="16" t="n">
        <f aca="false">A37/57.29578</f>
        <v>0.57595864826345</v>
      </c>
      <c r="C37" s="16"/>
      <c r="D37" s="16" t="n">
        <f aca="false">$U$4+$V$4*COS(B37)</f>
        <v>307.315430888156</v>
      </c>
      <c r="E37" s="17" t="n">
        <f aca="false">$V$4*SIN(B37)</f>
        <v>61.3563093624471</v>
      </c>
      <c r="G37" s="0" t="n">
        <v>33</v>
      </c>
      <c r="H37" s="0" t="n">
        <f aca="false">G37/57.29578</f>
        <v>0.57595864826345</v>
      </c>
      <c r="J37" s="0" t="n">
        <f aca="false">$U$9+$V$9*COS(H37)</f>
        <v>487.470705728564</v>
      </c>
      <c r="K37" s="0" t="n">
        <f aca="false">$V$9*SIN(H37)</f>
        <v>97.5225771162532</v>
      </c>
      <c r="M37" s="9" t="n">
        <v>33</v>
      </c>
      <c r="N37" s="16" t="n">
        <f aca="false">M37/57.29578</f>
        <v>0.57595864826345</v>
      </c>
      <c r="O37" s="16"/>
      <c r="P37" s="16" t="n">
        <f aca="false">$U$14+$V$14*COS(N37)</f>
        <v>618.236289590815</v>
      </c>
      <c r="Q37" s="17" t="n">
        <f aca="false">$V$14*SIN(N37)</f>
        <v>126.315590156167</v>
      </c>
    </row>
    <row r="38" customFormat="false" ht="14.4" hidden="false" customHeight="false" outlineLevel="0" collapsed="false">
      <c r="A38" s="9" t="n">
        <v>34</v>
      </c>
      <c r="B38" s="16" t="n">
        <f aca="false">A38/57.29578</f>
        <v>0.593411940635069</v>
      </c>
      <c r="C38" s="16"/>
      <c r="D38" s="16" t="n">
        <f aca="false">$U$4+$V$4*COS(B38)</f>
        <v>306.230225821579</v>
      </c>
      <c r="E38" s="17" t="n">
        <f aca="false">$V$4*SIN(B38)</f>
        <v>62.9958753870226</v>
      </c>
      <c r="G38" s="0" t="n">
        <v>34</v>
      </c>
      <c r="H38" s="0" t="n">
        <f aca="false">G38/57.29578</f>
        <v>0.593411940635069</v>
      </c>
      <c r="J38" s="0" t="n">
        <f aca="false">$U$9+$V$9*COS(H38)</f>
        <v>485.745830228522</v>
      </c>
      <c r="K38" s="0" t="n">
        <f aca="false">$V$9*SIN(H38)</f>
        <v>100.128579754455</v>
      </c>
      <c r="M38" s="9" t="n">
        <v>34</v>
      </c>
      <c r="N38" s="16" t="n">
        <f aca="false">M38/57.29578</f>
        <v>0.593411940635069</v>
      </c>
      <c r="O38" s="16"/>
      <c r="P38" s="16" t="n">
        <f aca="false">$U$14+$V$14*COS(N38)</f>
        <v>616.002153935499</v>
      </c>
      <c r="Q38" s="17" t="n">
        <f aca="false">$V$14*SIN(N38)</f>
        <v>129.691000967969</v>
      </c>
    </row>
    <row r="39" customFormat="false" ht="14.4" hidden="false" customHeight="false" outlineLevel="0" collapsed="false">
      <c r="A39" s="9" t="n">
        <v>35</v>
      </c>
      <c r="B39" s="16" t="n">
        <f aca="false">A39/57.29578</f>
        <v>0.610865233006689</v>
      </c>
      <c r="C39" s="16"/>
      <c r="D39" s="16" t="n">
        <f aca="false">$U$4+$V$4*COS(B39)</f>
        <v>305.116571664587</v>
      </c>
      <c r="E39" s="17" t="n">
        <f aca="false">$V$4*SIN(B39)</f>
        <v>64.6162522580266</v>
      </c>
      <c r="G39" s="0" t="n">
        <v>35</v>
      </c>
      <c r="H39" s="0" t="n">
        <f aca="false">G39/57.29578</f>
        <v>0.610865233006689</v>
      </c>
      <c r="J39" s="0" t="n">
        <f aca="false">$U$9+$V$9*COS(H39)</f>
        <v>483.975736418537</v>
      </c>
      <c r="K39" s="0" t="n">
        <f aca="false">$V$9*SIN(H39)</f>
        <v>102.704082257814</v>
      </c>
      <c r="M39" s="9" t="n">
        <v>35</v>
      </c>
      <c r="N39" s="16" t="n">
        <f aca="false">M39/57.29578</f>
        <v>0.610865233006689</v>
      </c>
      <c r="O39" s="16"/>
      <c r="P39" s="16" t="n">
        <f aca="false">$U$14+$V$14*COS(N39)</f>
        <v>613.709449508979</v>
      </c>
      <c r="Q39" s="17" t="n">
        <f aca="false">$V$14*SIN(N39)</f>
        <v>133.026906645202</v>
      </c>
    </row>
    <row r="40" customFormat="false" ht="14.4" hidden="false" customHeight="false" outlineLevel="0" collapsed="false">
      <c r="A40" s="9" t="n">
        <v>36</v>
      </c>
      <c r="B40" s="16" t="n">
        <f aca="false">A40/57.29578</f>
        <v>0.628318525378309</v>
      </c>
      <c r="C40" s="16"/>
      <c r="D40" s="16" t="n">
        <f aca="false">$U$4+$V$4*COS(B40)</f>
        <v>303.974807647022</v>
      </c>
      <c r="E40" s="17" t="n">
        <f aca="false">$V$4*SIN(B40)</f>
        <v>66.2169463929756</v>
      </c>
      <c r="G40" s="0" t="n">
        <v>36</v>
      </c>
      <c r="H40" s="0" t="n">
        <f aca="false">G40/57.29578</f>
        <v>0.628318525378309</v>
      </c>
      <c r="J40" s="0" t="n">
        <f aca="false">$U$9+$V$9*COS(H40)</f>
        <v>482.160963486321</v>
      </c>
      <c r="K40" s="0" t="n">
        <f aca="false">$V$9*SIN(H40)</f>
        <v>105.248300103333</v>
      </c>
      <c r="M40" s="9" t="n">
        <v>36</v>
      </c>
      <c r="N40" s="16" t="n">
        <f aca="false">M40/57.29578</f>
        <v>0.628318525378309</v>
      </c>
      <c r="O40" s="16"/>
      <c r="P40" s="16" t="n">
        <f aca="false">$U$14+$V$14*COS(N40)</f>
        <v>611.358874691222</v>
      </c>
      <c r="Q40" s="17" t="n">
        <f aca="false">$V$14*SIN(N40)</f>
        <v>136.322291038699</v>
      </c>
    </row>
    <row r="41" customFormat="false" ht="14.4" hidden="false" customHeight="false" outlineLevel="0" collapsed="false">
      <c r="A41" s="9" t="n">
        <v>37</v>
      </c>
      <c r="B41" s="16" t="n">
        <f aca="false">A41/57.29578</f>
        <v>0.645771817749929</v>
      </c>
      <c r="C41" s="16"/>
      <c r="D41" s="16" t="n">
        <f aca="false">$U$4+$V$4*COS(B41)</f>
        <v>302.805281561255</v>
      </c>
      <c r="E41" s="17" t="n">
        <f aca="false">$V$4*SIN(B41)</f>
        <v>67.7974702049382</v>
      </c>
      <c r="G41" s="0" t="n">
        <v>37</v>
      </c>
      <c r="H41" s="0" t="n">
        <f aca="false">G41/57.29578</f>
        <v>0.645771817749929</v>
      </c>
      <c r="J41" s="0" t="n">
        <f aca="false">$U$9+$V$9*COS(H41)</f>
        <v>480.30206422928</v>
      </c>
      <c r="K41" s="0" t="n">
        <f aca="false">$V$9*SIN(H41)</f>
        <v>107.760458297622</v>
      </c>
      <c r="M41" s="9" t="n">
        <v>37</v>
      </c>
      <c r="N41" s="16" t="n">
        <f aca="false">M41/57.29578</f>
        <v>0.645771817749929</v>
      </c>
      <c r="O41" s="16"/>
      <c r="P41" s="16" t="n">
        <f aca="false">$U$14+$V$14*COS(N41)</f>
        <v>608.951145490074</v>
      </c>
      <c r="Q41" s="17" t="n">
        <f aca="false">$V$14*SIN(N41)</f>
        <v>139.576150342468</v>
      </c>
    </row>
    <row r="42" customFormat="false" ht="14.4" hidden="false" customHeight="false" outlineLevel="0" collapsed="false">
      <c r="A42" s="9" t="n">
        <v>38</v>
      </c>
      <c r="B42" s="16" t="n">
        <f aca="false">A42/57.29578</f>
        <v>0.663225110121548</v>
      </c>
      <c r="C42" s="16"/>
      <c r="D42" s="16" t="n">
        <f aca="false">$U$4+$V$4*COS(B42)</f>
        <v>301.608349656258</v>
      </c>
      <c r="E42" s="17" t="n">
        <f aca="false">$V$4*SIN(B42)</f>
        <v>69.3573422510585</v>
      </c>
      <c r="G42" s="0" t="n">
        <v>38</v>
      </c>
      <c r="H42" s="0" t="n">
        <f aca="false">G42/57.29578</f>
        <v>0.663225110121548</v>
      </c>
      <c r="J42" s="0" t="n">
        <f aca="false">$U$9+$V$9*COS(H42)</f>
        <v>478.399604886127</v>
      </c>
      <c r="K42" s="0" t="n">
        <f aca="false">$V$9*SIN(H42)</f>
        <v>110.239791612972</v>
      </c>
      <c r="M42" s="9" t="n">
        <v>38</v>
      </c>
      <c r="N42" s="16" t="n">
        <f aca="false">M42/57.29578</f>
        <v>0.663225110121548</v>
      </c>
      <c r="O42" s="16"/>
      <c r="P42" s="16" t="n">
        <f aca="false">$U$14+$V$14*COS(N42)</f>
        <v>606.486995323164</v>
      </c>
      <c r="Q42" s="17" t="n">
        <f aca="false">$V$14*SIN(N42)</f>
        <v>142.787493399461</v>
      </c>
    </row>
    <row r="43" customFormat="false" ht="14.4" hidden="false" customHeight="false" outlineLevel="0" collapsed="false">
      <c r="A43" s="9" t="n">
        <v>39</v>
      </c>
      <c r="B43" s="16" t="n">
        <f aca="false">A43/57.29578</f>
        <v>0.680678402493168</v>
      </c>
      <c r="C43" s="16"/>
      <c r="D43" s="16" t="n">
        <f aca="false">$U$4+$V$4*COS(B43)</f>
        <v>300.384376529076</v>
      </c>
      <c r="E43" s="17" t="n">
        <f aca="false">$V$4*SIN(B43)</f>
        <v>70.8960873792085</v>
      </c>
      <c r="G43" s="0" t="n">
        <v>39</v>
      </c>
      <c r="H43" s="0" t="n">
        <f aca="false">G43/57.29578</f>
        <v>0.680678402493168</v>
      </c>
      <c r="J43" s="0" t="n">
        <f aca="false">$U$9+$V$9*COS(H43)</f>
        <v>476.454164964396</v>
      </c>
      <c r="K43" s="0" t="n">
        <f aca="false">$V$9*SIN(H43)</f>
        <v>112.685544820451</v>
      </c>
      <c r="M43" s="9" t="n">
        <v>39</v>
      </c>
      <c r="N43" s="16" t="n">
        <f aca="false">M43/57.29578</f>
        <v>0.680678402493168</v>
      </c>
      <c r="O43" s="16"/>
      <c r="P43" s="16" t="n">
        <f aca="false">$U$14+$V$14*COS(N43)</f>
        <v>603.967174794489</v>
      </c>
      <c r="Q43" s="17" t="n">
        <f aca="false">$V$14*SIN(N43)</f>
        <v>145.95534200349</v>
      </c>
    </row>
    <row r="44" customFormat="false" ht="14.4" hidden="false" customHeight="false" outlineLevel="0" collapsed="false">
      <c r="A44" s="9" t="n">
        <v>40</v>
      </c>
      <c r="B44" s="16" t="n">
        <f aca="false">A44/57.29578</f>
        <v>0.698131694864788</v>
      </c>
      <c r="C44" s="16"/>
      <c r="D44" s="16" t="n">
        <f aca="false">$U$4+$V$4*COS(B44)</f>
        <v>299.133735013776</v>
      </c>
      <c r="E44" s="17" t="n">
        <f aca="false">$V$4*SIN(B44)</f>
        <v>72.4132368727241</v>
      </c>
      <c r="G44" s="0" t="n">
        <v>40</v>
      </c>
      <c r="H44" s="0" t="n">
        <f aca="false">G44/57.29578</f>
        <v>0.698131694864788</v>
      </c>
      <c r="J44" s="0" t="n">
        <f aca="false">$U$9+$V$9*COS(H44)</f>
        <v>474.466337063923</v>
      </c>
      <c r="K44" s="0" t="n">
        <f aca="false">$V$9*SIN(H44)</f>
        <v>115.096972919951</v>
      </c>
      <c r="M44" s="9" t="n">
        <v>40</v>
      </c>
      <c r="N44" s="16" t="n">
        <f aca="false">M44/57.29578</f>
        <v>0.698131694864788</v>
      </c>
      <c r="O44" s="16"/>
      <c r="P44" s="16" t="n">
        <f aca="false">$U$14+$V$14*COS(N44)</f>
        <v>601.392451465779</v>
      </c>
      <c r="Q44" s="17" t="n">
        <f aca="false">$V$14*SIN(N44)</f>
        <v>149.078731197199</v>
      </c>
    </row>
    <row r="45" customFormat="false" ht="14.4" hidden="false" customHeight="false" outlineLevel="0" collapsed="false">
      <c r="A45" s="9" t="n">
        <v>41</v>
      </c>
      <c r="B45" s="16" t="n">
        <f aca="false">A45/57.29578</f>
        <v>0.715584987236407</v>
      </c>
      <c r="C45" s="16"/>
      <c r="D45" s="16" t="n">
        <f aca="false">$U$4+$V$4*COS(B45)</f>
        <v>297.85680606787</v>
      </c>
      <c r="E45" s="17" t="n">
        <f aca="false">$V$4*SIN(B45)</f>
        <v>73.9083285931803</v>
      </c>
      <c r="G45" s="0" t="n">
        <v>41</v>
      </c>
      <c r="H45" s="0" t="n">
        <f aca="false">G45/57.29578</f>
        <v>0.715584987236407</v>
      </c>
      <c r="J45" s="0" t="n">
        <f aca="false">$U$9+$V$9*COS(H45)</f>
        <v>472.436726696334</v>
      </c>
      <c r="K45" s="0" t="n">
        <f aca="false">$V$9*SIN(H45)</f>
        <v>117.473341367127</v>
      </c>
      <c r="M45" s="9" t="n">
        <v>41</v>
      </c>
      <c r="N45" s="16" t="n">
        <f aca="false">M45/57.29578</f>
        <v>0.715584987236407</v>
      </c>
      <c r="O45" s="16"/>
      <c r="P45" s="16" t="n">
        <f aca="false">$U$14+$V$14*COS(N45)</f>
        <v>598.76360962269</v>
      </c>
      <c r="Q45" s="17" t="n">
        <f aca="false">$V$14*SIN(N45)</f>
        <v>152.156709565999</v>
      </c>
    </row>
    <row r="46" customFormat="false" ht="14.4" hidden="false" customHeight="false" outlineLevel="0" collapsed="false">
      <c r="A46" s="9" t="n">
        <v>42</v>
      </c>
      <c r="B46" s="16" t="n">
        <f aca="false">A46/57.29578</f>
        <v>0.733038279608027</v>
      </c>
      <c r="C46" s="16"/>
      <c r="D46" s="16" t="n">
        <f aca="false">$U$4+$V$4*COS(B46)</f>
        <v>296.55397865628</v>
      </c>
      <c r="E46" s="17" t="n">
        <f aca="false">$V$4*SIN(B46)</f>
        <v>75.3809071211637</v>
      </c>
      <c r="G46" s="0" t="n">
        <v>42</v>
      </c>
      <c r="H46" s="0" t="n">
        <f aca="false">G46/57.29578</f>
        <v>0.733038279608027</v>
      </c>
      <c r="J46" s="0" t="n">
        <f aca="false">$U$9+$V$9*COS(H46)</f>
        <v>470.365952100596</v>
      </c>
      <c r="K46" s="0" t="n">
        <f aca="false">$V$9*SIN(H46)</f>
        <v>119.813926297141</v>
      </c>
      <c r="M46" s="9" t="n">
        <v>42</v>
      </c>
      <c r="N46" s="16" t="n">
        <f aca="false">M46/57.29578</f>
        <v>0.733038279608027</v>
      </c>
      <c r="O46" s="16"/>
      <c r="P46" s="16" t="n">
        <f aca="false">$U$14+$V$14*COS(N46)</f>
        <v>596.081450035898</v>
      </c>
      <c r="Q46" s="17" t="n">
        <f aca="false">$V$14*SIN(N46)</f>
        <v>155.188339527879</v>
      </c>
    </row>
    <row r="47" customFormat="false" ht="14.4" hidden="false" customHeight="false" outlineLevel="0" collapsed="false">
      <c r="A47" s="9" t="n">
        <v>43</v>
      </c>
      <c r="B47" s="16" t="n">
        <f aca="false">A47/57.29578</f>
        <v>0.750491571979647</v>
      </c>
      <c r="C47" s="16"/>
      <c r="D47" s="16" t="n">
        <f aca="false">$U$4+$V$4*COS(B47)</f>
        <v>295.225649632849</v>
      </c>
      <c r="E47" s="17" t="n">
        <f aca="false">$V$4*SIN(B47)</f>
        <v>76.830523894997</v>
      </c>
      <c r="G47" s="0" t="n">
        <v>43</v>
      </c>
      <c r="H47" s="0" t="n">
        <f aca="false">G47/57.29578</f>
        <v>0.750491571979647</v>
      </c>
      <c r="J47" s="0" t="n">
        <f aca="false">$U$9+$V$9*COS(H47)</f>
        <v>468.254644054702</v>
      </c>
      <c r="K47" s="0" t="n">
        <f aca="false">$V$9*SIN(H47)</f>
        <v>122.118014745161</v>
      </c>
      <c r="M47" s="9" t="n">
        <v>43</v>
      </c>
      <c r="N47" s="16" t="n">
        <f aca="false">M47/57.29578</f>
        <v>0.750491571979647</v>
      </c>
      <c r="O47" s="16"/>
      <c r="P47" s="16" t="n">
        <f aca="false">$U$14+$V$14*COS(N47)</f>
        <v>593.346789717184</v>
      </c>
      <c r="Q47" s="17" t="n">
        <f aca="false">$V$14*SIN(N47)</f>
        <v>158.172697618998</v>
      </c>
    </row>
    <row r="48" customFormat="false" ht="14.4" hidden="false" customHeight="false" outlineLevel="0" collapsed="false">
      <c r="A48" s="9" t="n">
        <v>44</v>
      </c>
      <c r="B48" s="16" t="n">
        <f aca="false">A48/57.29578</f>
        <v>0.767944864351266</v>
      </c>
      <c r="C48" s="16"/>
      <c r="D48" s="16" t="n">
        <f aca="false">$U$4+$V$4*COS(B48)</f>
        <v>293.872223619458</v>
      </c>
      <c r="E48" s="17" t="n">
        <f aca="false">$V$4*SIN(B48)</f>
        <v>78.2567373473756</v>
      </c>
      <c r="G48" s="0" t="n">
        <v>44</v>
      </c>
      <c r="H48" s="0" t="n">
        <f aca="false">G48/57.29578</f>
        <v>0.767944864351266</v>
      </c>
      <c r="J48" s="0" t="n">
        <f aca="false">$U$9+$V$9*COS(H48)</f>
        <v>466.103445683523</v>
      </c>
      <c r="K48" s="0" t="n">
        <f aca="false">$V$9*SIN(H48)</f>
        <v>124.384904863538</v>
      </c>
      <c r="M48" s="9" t="n">
        <v>44</v>
      </c>
      <c r="N48" s="16" t="n">
        <f aca="false">M48/57.29578</f>
        <v>0.767944864351266</v>
      </c>
      <c r="O48" s="16"/>
      <c r="P48" s="16" t="n">
        <f aca="false">$U$14+$V$14*COS(N48)</f>
        <v>590.560461670556</v>
      </c>
      <c r="Q48" s="17" t="n">
        <f aca="false">$V$14*SIN(N48)</f>
        <v>161.108874774988</v>
      </c>
    </row>
    <row r="49" customFormat="false" ht="14.4" hidden="false" customHeight="false" outlineLevel="0" collapsed="false">
      <c r="A49" s="9" t="n">
        <v>45</v>
      </c>
      <c r="B49" s="16" t="n">
        <f aca="false">A49/57.29578</f>
        <v>0.785398156722886</v>
      </c>
      <c r="C49" s="16"/>
      <c r="D49" s="16" t="n">
        <f aca="false">$U$4+$V$4*COS(B49)</f>
        <v>292.494112882776</v>
      </c>
      <c r="E49" s="17" t="n">
        <f aca="false">$V$4*SIN(B49)</f>
        <v>79.6591130398733</v>
      </c>
      <c r="G49" s="0" t="n">
        <v>45</v>
      </c>
      <c r="H49" s="0" t="n">
        <f aca="false">G49/57.29578</f>
        <v>0.785398156722886</v>
      </c>
      <c r="J49" s="0" t="n">
        <f aca="false">$U$9+$V$9*COS(H49)</f>
        <v>463.913012262912</v>
      </c>
      <c r="K49" s="0" t="n">
        <f aca="false">$V$9*SIN(H49)</f>
        <v>126.613906135594</v>
      </c>
      <c r="M49" s="9" t="n">
        <v>45</v>
      </c>
      <c r="N49" s="16" t="n">
        <f aca="false">M49/57.29578</f>
        <v>0.785398156722886</v>
      </c>
      <c r="O49" s="16"/>
      <c r="P49" s="16" t="n">
        <f aca="false">$U$14+$V$14*COS(N49)</f>
        <v>587.723314638516</v>
      </c>
      <c r="Q49" s="17" t="n">
        <f aca="false">$V$14*SIN(N49)</f>
        <v>163.995976607859</v>
      </c>
    </row>
    <row r="50" customFormat="false" ht="14.4" hidden="false" customHeight="false" outlineLevel="0" collapsed="false">
      <c r="A50" s="9" t="n">
        <v>46</v>
      </c>
      <c r="B50" s="16" t="n">
        <f aca="false">A50/57.29578</f>
        <v>0.802851449094506</v>
      </c>
      <c r="C50" s="16"/>
      <c r="D50" s="16" t="n">
        <f aca="false">$U$4+$V$4*COS(B50)</f>
        <v>291.091737208675</v>
      </c>
      <c r="E50" s="17" t="n">
        <f aca="false">$V$4*SIN(B50)</f>
        <v>81.0372237952764</v>
      </c>
      <c r="G50" s="0" t="n">
        <v>46</v>
      </c>
      <c r="H50" s="0" t="n">
        <f aca="false">G50/57.29578</f>
        <v>0.802851449094506</v>
      </c>
      <c r="J50" s="0" t="n">
        <f aca="false">$U$9+$V$9*COS(H50)</f>
        <v>461.684011020096</v>
      </c>
      <c r="K50" s="0" t="n">
        <f aca="false">$V$9*SIN(H50)</f>
        <v>128.804339585961</v>
      </c>
      <c r="M50" s="9" t="n">
        <v>46</v>
      </c>
      <c r="N50" s="16" t="n">
        <f aca="false">M50/57.29578</f>
        <v>0.802851449094506</v>
      </c>
      <c r="O50" s="16"/>
      <c r="P50" s="16" t="n">
        <f aca="false">$U$14+$V$14*COS(N50)</f>
        <v>584.836212843518</v>
      </c>
      <c r="Q50" s="17" t="n">
        <f aca="false">$V$14*SIN(N50)</f>
        <v>166.833123678439</v>
      </c>
    </row>
    <row r="51" customFormat="false" ht="14.4" hidden="false" customHeight="false" outlineLevel="0" collapsed="false">
      <c r="A51" s="9" t="n">
        <v>47</v>
      </c>
      <c r="B51" s="16" t="n">
        <f aca="false">A51/57.29578</f>
        <v>0.820304741466125</v>
      </c>
      <c r="C51" s="16"/>
      <c r="D51" s="16" t="n">
        <f aca="false">$U$4+$V$4*COS(B51)</f>
        <v>289.665523774363</v>
      </c>
      <c r="E51" s="17" t="n">
        <f aca="false">$V$4*SIN(B51)</f>
        <v>82.3906498277057</v>
      </c>
      <c r="G51" s="0" t="n">
        <v>47</v>
      </c>
      <c r="H51" s="0" t="n">
        <f aca="false">G51/57.29578</f>
        <v>0.820304741466125</v>
      </c>
      <c r="J51" s="0" t="n">
        <f aca="false">$U$9+$V$9*COS(H51)</f>
        <v>459.417120930435</v>
      </c>
      <c r="K51" s="0" t="n">
        <f aca="false">$V$9*SIN(H51)</f>
        <v>130.9555379874</v>
      </c>
      <c r="M51" s="9" t="n">
        <v>47</v>
      </c>
      <c r="N51" s="16" t="n">
        <f aca="false">M51/57.29578</f>
        <v>0.820304741466125</v>
      </c>
      <c r="O51" s="16"/>
      <c r="P51" s="16" t="n">
        <f aca="false">$U$14+$V$14*COS(N51)</f>
        <v>581.900035724724</v>
      </c>
      <c r="Q51" s="17" t="n">
        <f aca="false">$V$14*SIN(N51)</f>
        <v>169.619451764262</v>
      </c>
    </row>
    <row r="52" customFormat="false" ht="14.4" hidden="false" customHeight="false" outlineLevel="0" collapsed="false">
      <c r="A52" s="9" t="n">
        <v>48</v>
      </c>
      <c r="B52" s="16" t="n">
        <f aca="false">A52/57.29578</f>
        <v>0.837758033837745</v>
      </c>
      <c r="C52" s="16"/>
      <c r="D52" s="16" t="n">
        <f aca="false">$U$4+$V$4*COS(B52)</f>
        <v>288.215907018262</v>
      </c>
      <c r="E52" s="17" t="n">
        <f aca="false">$V$4*SIN(B52)</f>
        <v>83.7189788704879</v>
      </c>
      <c r="G52" s="0" t="n">
        <v>48</v>
      </c>
      <c r="H52" s="0" t="n">
        <f aca="false">G52/57.29578</f>
        <v>0.837758033837745</v>
      </c>
      <c r="J52" s="0" t="n">
        <f aca="false">$U$9+$V$9*COS(H52)</f>
        <v>457.113032510599</v>
      </c>
      <c r="K52" s="0" t="n">
        <f aca="false">$V$9*SIN(H52)</f>
        <v>133.066846064052</v>
      </c>
      <c r="M52" s="9" t="n">
        <v>48</v>
      </c>
      <c r="N52" s="16" t="n">
        <f aca="false">M52/57.29578</f>
        <v>0.837758033837745</v>
      </c>
      <c r="O52" s="16"/>
      <c r="P52" s="16" t="n">
        <f aca="false">$U$14+$V$14*COS(N52)</f>
        <v>578.91567767011</v>
      </c>
      <c r="Q52" s="17" t="n">
        <f aca="false">$V$14*SIN(N52)</f>
        <v>172.354112122815</v>
      </c>
    </row>
    <row r="53" customFormat="false" ht="14.4" hidden="false" customHeight="false" outlineLevel="0" collapsed="false">
      <c r="A53" s="9" t="n">
        <v>49</v>
      </c>
      <c r="B53" s="16" t="n">
        <f aca="false">A53/57.29578</f>
        <v>0.855211326209365</v>
      </c>
      <c r="C53" s="16"/>
      <c r="D53" s="16" t="n">
        <f aca="false">$U$4+$V$4*COS(B53)</f>
        <v>286.74332850767</v>
      </c>
      <c r="E53" s="17" t="n">
        <f aca="false">$V$4*SIN(B53)</f>
        <v>85.0218063017356</v>
      </c>
      <c r="G53" s="0" t="n">
        <v>49</v>
      </c>
      <c r="H53" s="0" t="n">
        <f aca="false">G53/57.29578</f>
        <v>0.855211326209365</v>
      </c>
      <c r="J53" s="0" t="n">
        <f aca="false">$U$9+$V$9*COS(H53)</f>
        <v>454.772447608229</v>
      </c>
      <c r="K53" s="0" t="n">
        <f aca="false">$V$9*SIN(H53)</f>
        <v>135.137620691035</v>
      </c>
      <c r="M53" s="9" t="n">
        <v>49</v>
      </c>
      <c r="N53" s="16" t="n">
        <f aca="false">M53/57.29578</f>
        <v>0.855211326209365</v>
      </c>
      <c r="O53" s="16"/>
      <c r="P53" s="16" t="n">
        <f aca="false">$U$14+$V$14*COS(N53)</f>
        <v>575.884047744035</v>
      </c>
      <c r="Q53" s="17" t="n">
        <f aca="false">$V$14*SIN(N53)</f>
        <v>175.036271750076</v>
      </c>
    </row>
    <row r="54" customFormat="false" ht="14.4" hidden="false" customHeight="false" outlineLevel="0" collapsed="false">
      <c r="A54" s="9" t="n">
        <v>50</v>
      </c>
      <c r="B54" s="16" t="n">
        <f aca="false">A54/57.29578</f>
        <v>0.872664618580985</v>
      </c>
      <c r="C54" s="16"/>
      <c r="D54" s="16" t="n">
        <f aca="false">$U$4+$V$4*COS(B54)</f>
        <v>285.24823680426</v>
      </c>
      <c r="E54" s="17" t="n">
        <f aca="false">$V$4*SIN(B54)</f>
        <v>86.2987352675993</v>
      </c>
      <c r="G54" s="0" t="n">
        <v>50</v>
      </c>
      <c r="H54" s="0" t="n">
        <f aca="false">G54/57.29578</f>
        <v>0.872664618580985</v>
      </c>
      <c r="J54" s="0" t="n">
        <f aca="false">$U$9+$V$9*COS(H54)</f>
        <v>452.396079188147</v>
      </c>
      <c r="K54" s="0" t="n">
        <f aca="false">$V$9*SIN(H54)</f>
        <v>137.167231090346</v>
      </c>
      <c r="M54" s="9" t="n">
        <v>50</v>
      </c>
      <c r="N54" s="16" t="n">
        <f aca="false">M54/57.29578</f>
        <v>0.872664618580985</v>
      </c>
      <c r="O54" s="16"/>
      <c r="P54" s="16" t="n">
        <f aca="false">$U$14+$V$14*COS(N54)</f>
        <v>572.806069410327</v>
      </c>
      <c r="Q54" s="17" t="n">
        <f aca="false">$V$14*SIN(N54)</f>
        <v>177.665113634254</v>
      </c>
    </row>
    <row r="55" customFormat="false" ht="14.4" hidden="false" customHeight="false" outlineLevel="0" collapsed="false">
      <c r="A55" s="9" t="n">
        <v>51</v>
      </c>
      <c r="B55" s="16" t="n">
        <f aca="false">A55/57.29578</f>
        <v>0.890117910952604</v>
      </c>
      <c r="C55" s="16"/>
      <c r="D55" s="16" t="n">
        <f aca="false">$U$4+$V$4*COS(B55)</f>
        <v>283.731087327439</v>
      </c>
      <c r="E55" s="17" t="n">
        <f aca="false">$V$4*SIN(B55)</f>
        <v>87.5493768031526</v>
      </c>
      <c r="G55" s="0" t="n">
        <v>51</v>
      </c>
      <c r="H55" s="0" t="n">
        <f aca="false">G55/57.29578</f>
        <v>0.890117910952604</v>
      </c>
      <c r="J55" s="0" t="n">
        <f aca="false">$U$9+$V$9*COS(H55)</f>
        <v>449.984651115182</v>
      </c>
      <c r="K55" s="0" t="n">
        <f aca="false">$V$9*SIN(H55)</f>
        <v>139.155059023009</v>
      </c>
      <c r="M55" s="9" t="n">
        <v>51</v>
      </c>
      <c r="N55" s="16" t="n">
        <f aca="false">M55/57.29578</f>
        <v>0.890117910952604</v>
      </c>
      <c r="O55" s="16"/>
      <c r="P55" s="16" t="n">
        <f aca="false">$U$14+$V$14*COS(N55)</f>
        <v>569.682680250989</v>
      </c>
      <c r="Q55" s="17" t="n">
        <f aca="false">$V$14*SIN(N55)</f>
        <v>180.239837004658</v>
      </c>
    </row>
    <row r="56" customFormat="false" ht="14.4" hidden="false" customHeight="false" outlineLevel="0" collapsed="false">
      <c r="A56" s="9" t="n">
        <v>52</v>
      </c>
      <c r="B56" s="16" t="n">
        <f aca="false">A56/57.29578</f>
        <v>0.907571203324224</v>
      </c>
      <c r="C56" s="16"/>
      <c r="D56" s="16" t="n">
        <f aca="false">$U$4+$V$4*COS(B56)</f>
        <v>282.192342215628</v>
      </c>
      <c r="E56" s="17" t="n">
        <f aca="false">$V$4*SIN(B56)</f>
        <v>88.7733499508751</v>
      </c>
      <c r="G56" s="0" t="n">
        <v>52</v>
      </c>
      <c r="H56" s="0" t="n">
        <f aca="false">G56/57.29578</f>
        <v>0.907571203324224</v>
      </c>
      <c r="J56" s="0" t="n">
        <f aca="false">$U$9+$V$9*COS(H56)</f>
        <v>447.538897933673</v>
      </c>
      <c r="K56" s="0" t="n">
        <f aca="false">$V$9*SIN(H56)</f>
        <v>141.100498977389</v>
      </c>
      <c r="M56" s="9" t="n">
        <v>52</v>
      </c>
      <c r="N56" s="16" t="n">
        <f aca="false">M56/57.29578</f>
        <v>0.907571203324224</v>
      </c>
      <c r="O56" s="16"/>
      <c r="P56" s="16" t="n">
        <f aca="false">$U$14+$V$14*COS(N56)</f>
        <v>566.514831680597</v>
      </c>
      <c r="Q56" s="17" t="n">
        <f aca="false">$V$14*SIN(N56)</f>
        <v>182.759657575621</v>
      </c>
    </row>
    <row r="57" customFormat="false" ht="14.4" hidden="false" customHeight="false" outlineLevel="0" collapsed="false">
      <c r="A57" s="9" t="n">
        <v>53</v>
      </c>
      <c r="B57" s="16" t="n">
        <f aca="false">A57/57.29578</f>
        <v>0.925024495695844</v>
      </c>
      <c r="C57" s="16"/>
      <c r="D57" s="16" t="n">
        <f aca="false">$U$4+$V$4*COS(B57)</f>
        <v>280.632470185486</v>
      </c>
      <c r="E57" s="17" t="n">
        <f aca="false">$V$4*SIN(B57)</f>
        <v>89.9702818766954</v>
      </c>
      <c r="G57" s="0" t="n">
        <v>53</v>
      </c>
      <c r="H57" s="0" t="n">
        <f aca="false">G57/57.29578</f>
        <v>0.925024495695844</v>
      </c>
      <c r="J57" s="0" t="n">
        <f aca="false">$U$9+$V$9*COS(H57)</f>
        <v>445.059564643719</v>
      </c>
      <c r="K57" s="0" t="n">
        <f aca="false">$V$9*SIN(H57)</f>
        <v>143.00295835364</v>
      </c>
      <c r="M57" s="9" t="n">
        <v>53</v>
      </c>
      <c r="N57" s="16" t="n">
        <f aca="false">M57/57.29578</f>
        <v>0.925024495695844</v>
      </c>
      <c r="O57" s="16"/>
      <c r="P57" s="16" t="n">
        <f aca="false">$U$14+$V$14*COS(N57)</f>
        <v>563.303488656498</v>
      </c>
      <c r="Q57" s="17" t="n">
        <f aca="false">$V$14*SIN(N57)</f>
        <v>185.2238077854</v>
      </c>
    </row>
    <row r="58" customFormat="false" ht="14.4" hidden="false" customHeight="false" outlineLevel="0" collapsed="false">
      <c r="A58" s="9" t="n">
        <v>54</v>
      </c>
      <c r="B58" s="16" t="n">
        <f aca="false">A58/57.29578</f>
        <v>0.942477788067463</v>
      </c>
      <c r="C58" s="16"/>
      <c r="D58" s="16" t="n">
        <f aca="false">$U$4+$V$4*COS(B58)</f>
        <v>279.051946389135</v>
      </c>
      <c r="E58" s="17" t="n">
        <f aca="false">$V$4*SIN(B58)</f>
        <v>91.1398079835602</v>
      </c>
      <c r="G58" s="0" t="n">
        <v>54</v>
      </c>
      <c r="H58" s="0" t="n">
        <f aca="false">G58/57.29578</f>
        <v>0.942477788067463</v>
      </c>
      <c r="J58" s="0" t="n">
        <f aca="false">$U$9+$V$9*COS(H58)</f>
        <v>442.547406474245</v>
      </c>
      <c r="K58" s="0" t="n">
        <f aca="false">$V$9*SIN(H58)</f>
        <v>144.861857644215</v>
      </c>
      <c r="M58" s="9" t="n">
        <v>54</v>
      </c>
      <c r="N58" s="16" t="n">
        <f aca="false">M58/57.29578</f>
        <v>0.942477788067463</v>
      </c>
      <c r="O58" s="16"/>
      <c r="P58" s="16" t="n">
        <f aca="false">$U$14+$V$14*COS(N58)</f>
        <v>560.049629384871</v>
      </c>
      <c r="Q58" s="17" t="n">
        <f aca="false">$V$14*SIN(N58)</f>
        <v>187.631537029984</v>
      </c>
    </row>
    <row r="59" customFormat="false" ht="14.4" hidden="false" customHeight="false" outlineLevel="0" collapsed="false">
      <c r="A59" s="9" t="n">
        <v>55</v>
      </c>
      <c r="B59" s="16" t="n">
        <f aca="false">A59/57.29578</f>
        <v>0.959931080439083</v>
      </c>
      <c r="C59" s="16"/>
      <c r="D59" s="16" t="n">
        <f aca="false">$U$4+$V$4*COS(B59)</f>
        <v>277.451252269428</v>
      </c>
      <c r="E59" s="17" t="n">
        <f aca="false">$V$4*SIN(B59)</f>
        <v>92.2815720224939</v>
      </c>
      <c r="G59" s="0" t="n">
        <v>55</v>
      </c>
      <c r="H59" s="0" t="n">
        <f aca="false">G59/57.29578</f>
        <v>0.959931080439083</v>
      </c>
      <c r="J59" s="0" t="n">
        <f aca="false">$U$9+$V$9*COS(H59)</f>
        <v>440.003188652952</v>
      </c>
      <c r="K59" s="0" t="n">
        <f aca="false">$V$9*SIN(H59)</f>
        <v>146.676630610394</v>
      </c>
      <c r="M59" s="9" t="n">
        <v>55</v>
      </c>
      <c r="N59" s="16" t="n">
        <f aca="false">M59/57.29578</f>
        <v>0.959931080439083</v>
      </c>
      <c r="O59" s="16"/>
      <c r="P59" s="16" t="n">
        <f aca="false">$U$14+$V$14*COS(N59)</f>
        <v>556.754245022751</v>
      </c>
      <c r="Q59" s="17" t="n">
        <f aca="false">$V$14*SIN(N59)</f>
        <v>189.982111891732</v>
      </c>
    </row>
    <row r="60" customFormat="false" ht="14.4" hidden="false" customHeight="false" outlineLevel="0" collapsed="false">
      <c r="A60" s="9" t="n">
        <v>56</v>
      </c>
      <c r="B60" s="16" t="n">
        <f aca="false">A60/57.29578</f>
        <v>0.977384372810703</v>
      </c>
      <c r="C60" s="16"/>
      <c r="D60" s="16" t="n">
        <f aca="false">$U$4+$V$4*COS(B60)</f>
        <v>275.83087541329</v>
      </c>
      <c r="E60" s="17" t="n">
        <f aca="false">$V$4*SIN(B60)</f>
        <v>93.3952262011156</v>
      </c>
      <c r="G60" s="0" t="n">
        <v>56</v>
      </c>
      <c r="H60" s="0" t="n">
        <f aca="false">G60/57.29578</f>
        <v>0.977384372810703</v>
      </c>
      <c r="J60" s="0" t="n">
        <f aca="false">$U$9+$V$9*COS(H60)</f>
        <v>437.427686173221</v>
      </c>
      <c r="K60" s="0" t="n">
        <f aca="false">$V$9*SIN(H60)</f>
        <v>148.44672445476</v>
      </c>
      <c r="M60" s="9" t="n">
        <v>56</v>
      </c>
      <c r="N60" s="16" t="n">
        <f aca="false">M60/57.29578</f>
        <v>0.977384372810703</v>
      </c>
      <c r="O60" s="16"/>
      <c r="P60" s="16" t="n">
        <f aca="false">$U$14+$V$14*COS(N60)</f>
        <v>553.418339376124</v>
      </c>
      <c r="Q60" s="17" t="n">
        <f aca="false">$V$14*SIN(N60)</f>
        <v>192.274816362783</v>
      </c>
    </row>
    <row r="61" customFormat="false" ht="14.4" hidden="false" customHeight="false" outlineLevel="0" collapsed="false">
      <c r="A61" s="9" t="n">
        <v>57</v>
      </c>
      <c r="B61" s="16" t="n">
        <f aca="false">A61/57.29578</f>
        <v>0.994837665182322</v>
      </c>
      <c r="C61" s="16"/>
      <c r="D61" s="16" t="n">
        <f aca="false">$U$4+$V$4*COS(B61)</f>
        <v>274.191309403201</v>
      </c>
      <c r="E61" s="17" t="n">
        <f aca="false">$V$4*SIN(B61)</f>
        <v>94.4804312895801</v>
      </c>
      <c r="G61" s="0" t="n">
        <v>57</v>
      </c>
      <c r="H61" s="0" t="n">
        <f aca="false">G61/57.29578</f>
        <v>0.994837665182322</v>
      </c>
      <c r="J61" s="0" t="n">
        <f aca="false">$U$9+$V$9*COS(H61)</f>
        <v>434.821683558045</v>
      </c>
      <c r="K61" s="0" t="n">
        <f aca="false">$V$9*SIN(H61)</f>
        <v>150.17159998959</v>
      </c>
      <c r="M61" s="9" t="n">
        <v>57</v>
      </c>
      <c r="N61" s="16" t="n">
        <f aca="false">M61/57.29578</f>
        <v>0.994837665182322</v>
      </c>
      <c r="O61" s="16"/>
      <c r="P61" s="16" t="n">
        <f aca="false">$U$14+$V$14*COS(N61)</f>
        <v>550.042928594146</v>
      </c>
      <c r="Q61" s="17" t="n">
        <f aca="false">$V$14*SIN(N61)</f>
        <v>194.508952063158</v>
      </c>
    </row>
    <row r="62" customFormat="false" ht="14.4" hidden="false" customHeight="false" outlineLevel="0" collapsed="false">
      <c r="A62" s="9" t="n">
        <v>58</v>
      </c>
      <c r="B62" s="16" t="n">
        <f aca="false">A62/57.29578</f>
        <v>1.01229095755394</v>
      </c>
      <c r="C62" s="16"/>
      <c r="D62" s="16" t="n">
        <f aca="false">$U$4+$V$4*COS(B62)</f>
        <v>272.533053666842</v>
      </c>
      <c r="E62" s="17" t="n">
        <f aca="false">$V$4*SIN(B62)</f>
        <v>95.5368567239105</v>
      </c>
      <c r="G62" s="0" t="n">
        <v>58</v>
      </c>
      <c r="H62" s="0" t="n">
        <f aca="false">G62/57.29578</f>
        <v>1.01229095755394</v>
      </c>
      <c r="J62" s="0" t="n">
        <f aca="false">$U$9+$V$9*COS(H62)</f>
        <v>432.185974621052</v>
      </c>
      <c r="K62" s="0" t="n">
        <f aca="false">$V$9*SIN(H62)</f>
        <v>151.850731801095</v>
      </c>
      <c r="M62" s="9" t="n">
        <v>58</v>
      </c>
      <c r="N62" s="16" t="n">
        <f aca="false">M62/57.29578</f>
        <v>1.01229095755394</v>
      </c>
      <c r="O62" s="16"/>
      <c r="P62" s="16" t="n">
        <f aca="false">$U$14+$V$14*COS(N62)</f>
        <v>546.629040859623</v>
      </c>
      <c r="Q62" s="17" t="n">
        <f aca="false">$V$14*SIN(N62)</f>
        <v>196.68383845349</v>
      </c>
    </row>
    <row r="63" customFormat="false" ht="14.4" hidden="false" customHeight="false" outlineLevel="0" collapsed="false">
      <c r="A63" s="9" t="n">
        <v>59</v>
      </c>
      <c r="B63" s="16" t="n">
        <f aca="false">A63/57.29578</f>
        <v>1.02974424992556</v>
      </c>
      <c r="C63" s="16"/>
      <c r="D63" s="16" t="n">
        <f aca="false">$U$4+$V$4*COS(B63)</f>
        <v>270.856613324965</v>
      </c>
      <c r="E63" s="17" t="n">
        <f aca="false">$V$4*SIN(B63)</f>
        <v>96.5641807066911</v>
      </c>
      <c r="G63" s="0" t="n">
        <v>59</v>
      </c>
      <c r="H63" s="0" t="n">
        <f aca="false">G63/57.29578</f>
        <v>1.02974424992556</v>
      </c>
      <c r="J63" s="0" t="n">
        <f aca="false">$U$9+$V$9*COS(H63)</f>
        <v>429.521362224701</v>
      </c>
      <c r="K63" s="0" t="n">
        <f aca="false">$V$9*SIN(H63)</f>
        <v>153.483608409469</v>
      </c>
      <c r="M63" s="9" t="n">
        <v>59</v>
      </c>
      <c r="N63" s="16" t="n">
        <f aca="false">M63/57.29578</f>
        <v>1.02974424992556</v>
      </c>
      <c r="O63" s="16"/>
      <c r="P63" s="16" t="n">
        <f aca="false">$U$14+$V$14*COS(N63)</f>
        <v>543.177716075812</v>
      </c>
      <c r="Q63" s="17" t="n">
        <f aca="false">$V$14*SIN(N63)</f>
        <v>198.798813042329</v>
      </c>
    </row>
    <row r="64" customFormat="false" ht="14.4" hidden="false" customHeight="false" outlineLevel="0" collapsed="false">
      <c r="A64" s="9" t="n">
        <v>60</v>
      </c>
      <c r="B64" s="16" t="n">
        <f aca="false">A64/57.29578</f>
        <v>1.04719754229718</v>
      </c>
      <c r="C64" s="16"/>
      <c r="D64" s="16" t="n">
        <f aca="false">$U$4+$V$4*COS(B64)</f>
        <v>269.16249903753</v>
      </c>
      <c r="E64" s="17" t="n">
        <f aca="false">$V$4*SIN(B64)</f>
        <v>97.5620903050901</v>
      </c>
      <c r="G64" s="0" t="n">
        <v>60</v>
      </c>
      <c r="H64" s="0" t="n">
        <f aca="false">G64/57.29578</f>
        <v>1.04719754229718</v>
      </c>
      <c r="J64" s="0" t="n">
        <f aca="false">$U$9+$V$9*COS(H64)</f>
        <v>426.828658035729</v>
      </c>
      <c r="K64" s="0" t="n">
        <f aca="false">$V$9*SIN(H64)</f>
        <v>155.069732424687</v>
      </c>
      <c r="M64" s="9" t="n">
        <v>60</v>
      </c>
      <c r="N64" s="16" t="n">
        <f aca="false">M64/57.29578</f>
        <v>1.04719754229718</v>
      </c>
      <c r="O64" s="16"/>
      <c r="P64" s="16" t="n">
        <f aca="false">$U$14+$V$14*COS(N64)</f>
        <v>539.690005549658</v>
      </c>
      <c r="Q64" s="17" t="n">
        <f aca="false">$V$14*SIN(N64)</f>
        <v>200.853231587937</v>
      </c>
    </row>
    <row r="65" customFormat="false" ht="14.4" hidden="false" customHeight="false" outlineLevel="0" collapsed="false">
      <c r="A65" s="9" t="n">
        <v>61</v>
      </c>
      <c r="B65" s="16" t="n">
        <f aca="false">A65/57.29578</f>
        <v>1.0646508346688</v>
      </c>
      <c r="C65" s="16"/>
      <c r="D65" s="16" t="n">
        <f aca="false">$U$4+$V$4*COS(B65)</f>
        <v>267.451226848152</v>
      </c>
      <c r="E65" s="17" t="n">
        <f aca="false">$V$4*SIN(B65)</f>
        <v>98.5302815461821</v>
      </c>
      <c r="G65" s="0" t="n">
        <v>61</v>
      </c>
      <c r="H65" s="0" t="n">
        <f aca="false">G65/57.29578</f>
        <v>1.0646508346688</v>
      </c>
      <c r="J65" s="0" t="n">
        <f aca="false">$U$9+$V$9*COS(H65)</f>
        <v>424.108682277902</v>
      </c>
      <c r="K65" s="0" t="n">
        <f aca="false">$V$9*SIN(H65)</f>
        <v>156.608620698017</v>
      </c>
      <c r="M65" s="9" t="n">
        <v>61</v>
      </c>
      <c r="N65" s="16" t="n">
        <f aca="false">M65/57.29578</f>
        <v>1.0646508346688</v>
      </c>
      <c r="O65" s="16"/>
      <c r="P65" s="16" t="n">
        <f aca="false">$U$14+$V$14*COS(N65)</f>
        <v>536.166971671556</v>
      </c>
      <c r="Q65" s="17" t="n">
        <f aca="false">$V$14*SIN(N65)</f>
        <v>202.846468294534</v>
      </c>
    </row>
    <row r="66" customFormat="false" ht="14.4" hidden="false" customHeight="false" outlineLevel="0" collapsed="false">
      <c r="A66" s="9" t="n">
        <v>62</v>
      </c>
      <c r="B66" s="16" t="n">
        <f aca="false">A66/57.29578</f>
        <v>1.08210412704042</v>
      </c>
      <c r="C66" s="16"/>
      <c r="D66" s="16" t="n">
        <f aca="false">$U$4+$V$4*COS(B66)</f>
        <v>265.723318026907</v>
      </c>
      <c r="E66" s="17" t="n">
        <f aca="false">$V$4*SIN(B66)</f>
        <v>99.468459509541</v>
      </c>
      <c r="G66" s="0" t="n">
        <v>62</v>
      </c>
      <c r="H66" s="0" t="n">
        <f aca="false">G66/57.29578</f>
        <v>1.08210412704042</v>
      </c>
      <c r="J66" s="0" t="n">
        <f aca="false">$U$9+$V$9*COS(H66)</f>
        <v>421.362263482171</v>
      </c>
      <c r="K66" s="0" t="n">
        <f aca="false">$V$9*SIN(H66)</f>
        <v>158.099804469191</v>
      </c>
      <c r="M66" s="9" t="n">
        <v>62</v>
      </c>
      <c r="N66" s="16" t="n">
        <f aca="false">M66/57.29578</f>
        <v>1.08210412704042</v>
      </c>
      <c r="O66" s="16"/>
      <c r="P66" s="16" t="n">
        <f aca="false">$U$14+$V$14*COS(N66)</f>
        <v>532.609687591736</v>
      </c>
      <c r="Q66" s="17" t="n">
        <f aca="false">$V$14*SIN(N66)</f>
        <v>204.777916002921</v>
      </c>
    </row>
    <row r="67" customFormat="false" ht="14.4" hidden="false" customHeight="false" outlineLevel="0" collapsed="false">
      <c r="A67" s="9" t="n">
        <v>63</v>
      </c>
      <c r="B67" s="16" t="n">
        <f aca="false">A67/57.29578</f>
        <v>1.09955741941204</v>
      </c>
      <c r="C67" s="16"/>
      <c r="D67" s="16" t="n">
        <f aca="false">$U$4+$V$4*COS(B67)</f>
        <v>263.979298911552</v>
      </c>
      <c r="E67" s="17" t="n">
        <f aca="false">$V$4*SIN(B67)</f>
        <v>100.376338417076</v>
      </c>
      <c r="G67" s="0" t="n">
        <v>63</v>
      </c>
      <c r="H67" s="0" t="n">
        <f aca="false">G67/57.29578</f>
        <v>1.09955741941204</v>
      </c>
      <c r="J67" s="0" t="n">
        <f aca="false">$U$9+$V$9*COS(H67)</f>
        <v>418.590238234292</v>
      </c>
      <c r="K67" s="0" t="n">
        <f aca="false">$V$9*SIN(H67)</f>
        <v>159.542829509196</v>
      </c>
      <c r="M67" s="9" t="n">
        <v>63</v>
      </c>
      <c r="N67" s="16" t="n">
        <f aca="false">M67/57.29578</f>
        <v>1.09955741941204</v>
      </c>
      <c r="O67" s="16"/>
      <c r="P67" s="16" t="n">
        <f aca="false">$U$14+$V$14*COS(N67)</f>
        <v>529.019236893368</v>
      </c>
      <c r="Q67" s="17" t="n">
        <f aca="false">$V$14*SIN(N67)</f>
        <v>206.646986375426</v>
      </c>
    </row>
    <row r="68" customFormat="false" ht="14.4" hidden="false" customHeight="false" outlineLevel="0" collapsed="false">
      <c r="A68" s="9" t="n">
        <v>64</v>
      </c>
      <c r="B68" s="16" t="n">
        <f aca="false">A68/57.29578</f>
        <v>1.11701071178366</v>
      </c>
      <c r="C68" s="16"/>
      <c r="D68" s="16" t="n">
        <f aca="false">$U$4+$V$4*COS(B68)</f>
        <v>262.219700747196</v>
      </c>
      <c r="E68" s="17" t="n">
        <f aca="false">$V$4*SIN(B68)</f>
        <v>101.253641720081</v>
      </c>
      <c r="G68" s="0" t="n">
        <v>64</v>
      </c>
      <c r="H68" s="0" t="n">
        <f aca="false">G68/57.29578</f>
        <v>1.11701071178366</v>
      </c>
      <c r="J68" s="0" t="n">
        <f aca="false">$U$9+$V$9*COS(H68)</f>
        <v>415.793450919995</v>
      </c>
      <c r="K68" s="0" t="n">
        <f aca="false">$V$9*SIN(H68)</f>
        <v>160.937256258632</v>
      </c>
      <c r="M68" s="9" t="n">
        <v>64</v>
      </c>
      <c r="N68" s="16" t="n">
        <f aca="false">M68/57.29578</f>
        <v>1.11701071178366</v>
      </c>
      <c r="O68" s="16"/>
      <c r="P68" s="16" t="n">
        <f aca="false">$U$14+$V$14*COS(N68)</f>
        <v>525.3967132625</v>
      </c>
      <c r="Q68" s="17" t="n">
        <f aca="false">$V$14*SIN(N68)</f>
        <v>208.453110075116</v>
      </c>
    </row>
    <row r="69" customFormat="false" ht="14.4" hidden="false" customHeight="false" outlineLevel="0" collapsed="false">
      <c r="A69" s="9" t="n">
        <v>65</v>
      </c>
      <c r="B69" s="16" t="n">
        <f aca="false">A69/57.29578</f>
        <v>1.13446400415528</v>
      </c>
      <c r="C69" s="16"/>
      <c r="D69" s="16" t="n">
        <f aca="false">$U$4+$V$4*COS(B69)</f>
        <v>260.445059524476</v>
      </c>
      <c r="E69" s="17" t="n">
        <f aca="false">$V$4*SIN(B69)</f>
        <v>102.100102183476</v>
      </c>
      <c r="G69" s="0" t="n">
        <v>65</v>
      </c>
      <c r="H69" s="0" t="n">
        <f aca="false">G69/57.29578</f>
        <v>1.13446400415528</v>
      </c>
      <c r="J69" s="0" t="n">
        <f aca="false">$U$9+$V$9*COS(H69)</f>
        <v>412.972753467773</v>
      </c>
      <c r="K69" s="0" t="n">
        <f aca="false">$V$9*SIN(H69)</f>
        <v>162.28265996161</v>
      </c>
      <c r="M69" s="9" t="n">
        <v>65</v>
      </c>
      <c r="N69" s="16" t="n">
        <f aca="false">M69/57.29578</f>
        <v>1.13446400415528</v>
      </c>
      <c r="O69" s="16"/>
      <c r="P69" s="16" t="n">
        <f aca="false">$U$14+$V$14*COS(N69)</f>
        <v>521.743220154902</v>
      </c>
      <c r="Q69" s="17" t="n">
        <f aca="false">$V$14*SIN(N69)</f>
        <v>210.195736939226</v>
      </c>
    </row>
    <row r="70" customFormat="false" ht="14.4" hidden="false" customHeight="false" outlineLevel="0" collapsed="false">
      <c r="A70" s="9" t="n">
        <v>66</v>
      </c>
      <c r="B70" s="16" t="n">
        <f aca="false">A70/57.29578</f>
        <v>1.1519172965269</v>
      </c>
      <c r="C70" s="16"/>
      <c r="D70" s="16" t="n">
        <f aca="false">$U$4+$V$4*COS(B70)</f>
        <v>258.655915816291</v>
      </c>
      <c r="E70" s="17" t="n">
        <f aca="false">$V$4*SIN(B70)</f>
        <v>102.915461967209</v>
      </c>
      <c r="G70" s="0" t="n">
        <v>66</v>
      </c>
      <c r="H70" s="0" t="n">
        <f aca="false">G70/57.29578</f>
        <v>1.1519172965269</v>
      </c>
      <c r="J70" s="0" t="n">
        <f aca="false">$U$9+$V$9*COS(H70)</f>
        <v>410.129005089381</v>
      </c>
      <c r="K70" s="0" t="n">
        <f aca="false">$V$9*SIN(H70)</f>
        <v>163.578630795137</v>
      </c>
      <c r="M70" s="9" t="n">
        <v>66</v>
      </c>
      <c r="N70" s="16" t="n">
        <f aca="false">M70/57.29578</f>
        <v>1.1519172965269</v>
      </c>
      <c r="O70" s="16"/>
      <c r="P70" s="16" t="n">
        <f aca="false">$U$14+$V$14*COS(N70)</f>
        <v>518.059870459949</v>
      </c>
      <c r="Q70" s="17" t="n">
        <f aca="false">$V$14*SIN(N70)</f>
        <v>211.874336146741</v>
      </c>
    </row>
    <row r="71" customFormat="false" ht="14.4" hidden="false" customHeight="false" outlineLevel="0" collapsed="false">
      <c r="A71" s="9" t="n">
        <v>67</v>
      </c>
      <c r="B71" s="16" t="n">
        <f aca="false">A71/57.29578</f>
        <v>1.16937058889852</v>
      </c>
      <c r="C71" s="16"/>
      <c r="D71" s="16" t="n">
        <f aca="false">$U$4+$V$4*COS(B71)</f>
        <v>256.852814613136</v>
      </c>
      <c r="E71" s="17" t="n">
        <f aca="false">$V$4*SIN(B71)</f>
        <v>103.699472704795</v>
      </c>
      <c r="G71" s="0" t="n">
        <v>67</v>
      </c>
      <c r="H71" s="0" t="n">
        <f aca="false">G71/57.29578</f>
        <v>1.16937058889852</v>
      </c>
      <c r="J71" s="0" t="n">
        <f aca="false">$U$9+$V$9*COS(H71)</f>
        <v>407.263072018108</v>
      </c>
      <c r="K71" s="0" t="n">
        <f aca="false">$V$9*SIN(H71)</f>
        <v>164.824773993948</v>
      </c>
      <c r="M71" s="9" t="n">
        <v>67</v>
      </c>
      <c r="N71" s="16" t="n">
        <f aca="false">M71/57.29578</f>
        <v>1.16937058889852</v>
      </c>
      <c r="O71" s="16"/>
      <c r="P71" s="16" t="n">
        <f aca="false">$U$14+$V$14*COS(N71)</f>
        <v>514.34778616162</v>
      </c>
      <c r="Q71" s="17" t="n">
        <f aca="false">$V$14*SIN(N71)</f>
        <v>213.488396380089</v>
      </c>
    </row>
    <row r="72" customFormat="false" ht="14.4" hidden="false" customHeight="false" outlineLevel="0" collapsed="false">
      <c r="A72" s="9" t="n">
        <v>68</v>
      </c>
      <c r="B72" s="16" t="n">
        <f aca="false">A72/57.29578</f>
        <v>1.18682388127014</v>
      </c>
      <c r="C72" s="16"/>
      <c r="D72" s="16" t="n">
        <f aca="false">$U$4+$V$4*COS(B72)</f>
        <v>255.036305157096</v>
      </c>
      <c r="E72" s="17" t="n">
        <f aca="false">$V$4*SIN(B72)</f>
        <v>104.451895578972</v>
      </c>
      <c r="G72" s="0" t="n">
        <v>68</v>
      </c>
      <c r="H72" s="0" t="n">
        <f aca="false">G72/57.29578</f>
        <v>1.18682388127014</v>
      </c>
      <c r="J72" s="0" t="n">
        <f aca="false">$U$9+$V$9*COS(H72)</f>
        <v>404.375827244917</v>
      </c>
      <c r="K72" s="0" t="n">
        <f aca="false">$V$9*SIN(H72)</f>
        <v>166.020709970762</v>
      </c>
      <c r="M72" s="9" t="n">
        <v>68</v>
      </c>
      <c r="N72" s="16" t="n">
        <f aca="false">M72/57.29578</f>
        <v>1.18682388127014</v>
      </c>
      <c r="O72" s="16"/>
      <c r="P72" s="16" t="n">
        <f aca="false">$U$14+$V$14*COS(N72)</f>
        <v>510.608097996732</v>
      </c>
      <c r="Q72" s="17" t="n">
        <f aca="false">$V$14*SIN(N72)</f>
        <v>215.037425980897</v>
      </c>
    </row>
    <row r="73" customFormat="false" ht="14.4" hidden="false" customHeight="false" outlineLevel="0" collapsed="false">
      <c r="A73" s="9" t="n">
        <v>69</v>
      </c>
      <c r="B73" s="16" t="n">
        <f aca="false">A73/57.29578</f>
        <v>1.20427717364176</v>
      </c>
      <c r="C73" s="16"/>
      <c r="D73" s="16" t="n">
        <f aca="false">$U$4+$V$4*COS(B73)</f>
        <v>253.206940774539</v>
      </c>
      <c r="E73" s="17" t="n">
        <f aca="false">$V$4*SIN(B73)</f>
        <v>105.172501394449</v>
      </c>
      <c r="G73" s="0" t="n">
        <v>69</v>
      </c>
      <c r="H73" s="0" t="n">
        <f aca="false">G73/57.29578</f>
        <v>1.20427717364176</v>
      </c>
      <c r="J73" s="0" t="n">
        <f aca="false">$U$9+$V$9*COS(H73)</f>
        <v>401.468150252518</v>
      </c>
      <c r="K73" s="0" t="n">
        <f aca="false">$V$9*SIN(H73)</f>
        <v>167.166074431898</v>
      </c>
      <c r="M73" s="9" t="n">
        <v>69</v>
      </c>
      <c r="N73" s="16" t="n">
        <f aca="false">M73/57.29578</f>
        <v>1.20427717364176</v>
      </c>
      <c r="O73" s="16"/>
      <c r="P73" s="16" t="n">
        <f aca="false">$U$14+$V$14*COS(N73)</f>
        <v>506.841945110508</v>
      </c>
      <c r="Q73" s="17" t="n">
        <f aca="false">$V$14*SIN(N73)</f>
        <v>216.52095309975</v>
      </c>
    </row>
    <row r="74" customFormat="false" ht="14.4" hidden="false" customHeight="false" outlineLevel="0" collapsed="false">
      <c r="A74" s="9" t="n">
        <v>70</v>
      </c>
      <c r="B74" s="16" t="n">
        <f aca="false">A74/57.29578</f>
        <v>1.22173046601338</v>
      </c>
      <c r="C74" s="16"/>
      <c r="D74" s="16" t="n">
        <f aca="false">$U$4+$V$4*COS(B74)</f>
        <v>251.365278707567</v>
      </c>
      <c r="E74" s="17" t="n">
        <f aca="false">$V$4*SIN(B74)</f>
        <v>105.861070647717</v>
      </c>
      <c r="G74" s="0" t="n">
        <v>70</v>
      </c>
      <c r="H74" s="0" t="n">
        <f aca="false">G74/57.29578</f>
        <v>1.22173046601338</v>
      </c>
      <c r="J74" s="0" t="n">
        <f aca="false">$U$9+$V$9*COS(H74)</f>
        <v>398.540926747477</v>
      </c>
      <c r="K74" s="0" t="n">
        <f aca="false">$V$9*SIN(H74)</f>
        <v>168.260518488254</v>
      </c>
      <c r="M74" s="9" t="n">
        <v>70</v>
      </c>
      <c r="N74" s="16" t="n">
        <f aca="false">M74/57.29578</f>
        <v>1.22173046601338</v>
      </c>
      <c r="O74" s="16"/>
      <c r="P74" s="16" t="n">
        <f aca="false">$U$14+$V$14*COS(N74)</f>
        <v>503.050474709583</v>
      </c>
      <c r="Q74" s="17" t="n">
        <f aca="false">$V$14*SIN(N74)</f>
        <v>217.938525839924</v>
      </c>
    </row>
    <row r="75" customFormat="false" ht="14.4" hidden="false" customHeight="false" outlineLevel="0" collapsed="false">
      <c r="A75" s="9" t="n">
        <v>71</v>
      </c>
      <c r="B75" s="16" t="n">
        <f aca="false">A75/57.29578</f>
        <v>1.239183758385</v>
      </c>
      <c r="C75" s="16"/>
      <c r="D75" s="16" t="n">
        <f aca="false">$U$4+$V$4*COS(B75)</f>
        <v>249.511879944278</v>
      </c>
      <c r="E75" s="17" t="n">
        <f aca="false">$V$4*SIN(B75)</f>
        <v>106.517393593914</v>
      </c>
      <c r="G75" s="0" t="n">
        <v>71</v>
      </c>
      <c r="H75" s="0" t="n">
        <f aca="false">G75/57.29578</f>
        <v>1.239183758385</v>
      </c>
      <c r="J75" s="0" t="n">
        <f aca="false">$U$9+$V$9*COS(H75)</f>
        <v>395.595048390415</v>
      </c>
      <c r="K75" s="0" t="n">
        <f aca="false">$V$9*SIN(H75)</f>
        <v>169.303708761574</v>
      </c>
      <c r="M75" s="9" t="n">
        <v>71</v>
      </c>
      <c r="N75" s="16" t="n">
        <f aca="false">M75/57.29578</f>
        <v>1.239183758385</v>
      </c>
      <c r="O75" s="16"/>
      <c r="P75" s="16" t="n">
        <f aca="false">$U$14+$V$14*COS(N75)</f>
        <v>499.234841712548</v>
      </c>
      <c r="Q75" s="17" t="n">
        <f aca="false">$V$14*SIN(N75)</f>
        <v>219.289712395038</v>
      </c>
    </row>
    <row r="76" customFormat="false" ht="14.4" hidden="false" customHeight="false" outlineLevel="0" collapsed="false">
      <c r="A76" s="9" t="n">
        <v>72</v>
      </c>
      <c r="B76" s="16" t="n">
        <f aca="false">A76/57.29578</f>
        <v>1.25663705075662</v>
      </c>
      <c r="C76" s="16"/>
      <c r="D76" s="16" t="n">
        <f aca="false">$U$4+$V$4*COS(B76)</f>
        <v>247.647309047878</v>
      </c>
      <c r="E76" s="17" t="n">
        <f aca="false">$V$4*SIN(B76)</f>
        <v>107.141270310717</v>
      </c>
      <c r="G76" s="0" t="n">
        <v>72</v>
      </c>
      <c r="H76" s="0" t="n">
        <f aca="false">G76/57.29578</f>
        <v>1.25663705075662</v>
      </c>
      <c r="J76" s="0" t="n">
        <f aca="false">$U$9+$V$9*COS(H76)</f>
        <v>392.6314125244</v>
      </c>
      <c r="K76" s="0" t="n">
        <f aca="false">$V$9*SIN(H76)</f>
        <v>170.295327485999</v>
      </c>
      <c r="M76" s="9" t="n">
        <v>72</v>
      </c>
      <c r="N76" s="16" t="n">
        <f aca="false">M76/57.29578</f>
        <v>1.25663705075662</v>
      </c>
      <c r="O76" s="16"/>
      <c r="P76" s="16" t="n">
        <f aca="false">$U$14+$V$14*COS(N76)</f>
        <v>495.396208398158</v>
      </c>
      <c r="Q76" s="17" t="n">
        <f aca="false">$V$14*SIN(N76)</f>
        <v>220.574101180584</v>
      </c>
    </row>
    <row r="77" customFormat="false" ht="14.4" hidden="false" customHeight="false" outlineLevel="0" collapsed="false">
      <c r="A77" s="9" t="n">
        <v>73</v>
      </c>
      <c r="B77" s="16" t="n">
        <f aca="false">A77/57.29578</f>
        <v>1.27409034312824</v>
      </c>
      <c r="C77" s="16"/>
      <c r="D77" s="16" t="n">
        <f aca="false">$U$4+$V$4*COS(B77)</f>
        <v>245.772133984717</v>
      </c>
      <c r="E77" s="17" t="n">
        <f aca="false">$V$4*SIN(B77)</f>
        <v>107.732510759237</v>
      </c>
      <c r="G77" s="0" t="n">
        <v>73</v>
      </c>
      <c r="H77" s="0" t="n">
        <f aca="false">G77/57.29578</f>
        <v>1.27409034312824</v>
      </c>
      <c r="J77" s="0" t="n">
        <f aca="false">$U$9+$V$9*COS(H77)</f>
        <v>389.650921901613</v>
      </c>
      <c r="K77" s="0" t="n">
        <f aca="false">$V$9*SIN(H77)</f>
        <v>171.235072604866</v>
      </c>
      <c r="M77" s="9" t="n">
        <v>73</v>
      </c>
      <c r="N77" s="16" t="n">
        <f aca="false">M77/57.29578</f>
        <v>1.27409034312824</v>
      </c>
      <c r="O77" s="16"/>
      <c r="P77" s="16" t="n">
        <f aca="false">$U$14+$V$14*COS(N77)</f>
        <v>491.535744051287</v>
      </c>
      <c r="Q77" s="17" t="n">
        <f aca="false">$V$14*SIN(N77)</f>
        <v>221.791300959303</v>
      </c>
    </row>
    <row r="78" customFormat="false" ht="14.4" hidden="false" customHeight="false" outlineLevel="0" collapsed="false">
      <c r="A78" s="9" t="n">
        <v>74</v>
      </c>
      <c r="B78" s="16" t="n">
        <f aca="false">A78/57.29578</f>
        <v>1.29154363549986</v>
      </c>
      <c r="C78" s="16"/>
      <c r="D78" s="16" t="n">
        <f aca="false">$U$4+$V$4*COS(B78)</f>
        <v>243.886925951274</v>
      </c>
      <c r="E78" s="17" t="n">
        <f aca="false">$V$4*SIN(B78)</f>
        <v>108.290934841909</v>
      </c>
      <c r="G78" s="0" t="n">
        <v>74</v>
      </c>
      <c r="H78" s="0" t="n">
        <f aca="false">G78/57.29578</f>
        <v>1.29154363549986</v>
      </c>
      <c r="J78" s="0" t="n">
        <f aca="false">$U$9+$V$9*COS(H78)</f>
        <v>386.654484408353</v>
      </c>
      <c r="K78" s="0" t="n">
        <f aca="false">$V$9*SIN(H78)</f>
        <v>172.122657862713</v>
      </c>
      <c r="M78" s="9" t="n">
        <v>74</v>
      </c>
      <c r="N78" s="16" t="n">
        <f aca="false">M78/57.29578</f>
        <v>1.29154363549986</v>
      </c>
      <c r="O78" s="16"/>
      <c r="P78" s="16" t="n">
        <f aca="false">$U$14+$V$14*COS(N78)</f>
        <v>487.654624606751</v>
      </c>
      <c r="Q78" s="17" t="n">
        <f aca="false">$V$14*SIN(N78)</f>
        <v>222.940940960358</v>
      </c>
    </row>
    <row r="79" customFormat="false" ht="14.4" hidden="false" customHeight="false" outlineLevel="0" collapsed="false">
      <c r="A79" s="9" t="n">
        <v>75</v>
      </c>
      <c r="B79" s="16" t="n">
        <f aca="false">A79/57.29578</f>
        <v>1.30899692787148</v>
      </c>
      <c r="C79" s="16"/>
      <c r="D79" s="16" t="n">
        <f aca="false">$U$4+$V$4*COS(B79)</f>
        <v>241.992259200168</v>
      </c>
      <c r="E79" s="17" t="n">
        <f aca="false">$V$4*SIN(B79)</f>
        <v>108.816372457352</v>
      </c>
      <c r="G79" s="0" t="n">
        <v>75</v>
      </c>
      <c r="H79" s="0" t="n">
        <f aca="false">G79/57.29578</f>
        <v>1.30899692787148</v>
      </c>
      <c r="J79" s="0" t="n">
        <f aca="false">$U$9+$V$9*COS(H79)</f>
        <v>383.643012788494</v>
      </c>
      <c r="K79" s="0" t="n">
        <f aca="false">$V$9*SIN(H79)</f>
        <v>172.957812892476</v>
      </c>
      <c r="M79" s="9" t="n">
        <v>75</v>
      </c>
      <c r="N79" s="16" t="n">
        <f aca="false">M79/57.29578</f>
        <v>1.30899692787148</v>
      </c>
      <c r="O79" s="16"/>
      <c r="P79" s="16" t="n">
        <f aca="false">$U$14+$V$14*COS(N79)</f>
        <v>483.75403229111</v>
      </c>
      <c r="Q79" s="17" t="n">
        <f aca="false">$V$14*SIN(N79)</f>
        <v>224.022670992273</v>
      </c>
    </row>
    <row r="80" customFormat="false" ht="14.4" hidden="false" customHeight="false" outlineLevel="0" collapsed="false">
      <c r="A80" s="9" t="n">
        <v>76</v>
      </c>
      <c r="B80" s="16" t="n">
        <f aca="false">A80/57.29578</f>
        <v>1.3264502202431</v>
      </c>
      <c r="C80" s="16"/>
      <c r="D80" s="16" t="n">
        <f aca="false">$U$4+$V$4*COS(B80)</f>
        <v>240.088710865236</v>
      </c>
      <c r="E80" s="17" t="n">
        <f aca="false">$V$4*SIN(B80)</f>
        <v>109.308663552179</v>
      </c>
      <c r="G80" s="0" t="n">
        <v>76</v>
      </c>
      <c r="H80" s="0" t="n">
        <f aca="false">G80/57.29578</f>
        <v>1.3264502202431</v>
      </c>
      <c r="J80" s="0" t="n">
        <f aca="false">$U$9+$V$9*COS(H80)</f>
        <v>380.617424365447</v>
      </c>
      <c r="K80" s="0" t="n">
        <f aca="false">$V$9*SIN(H80)</f>
        <v>173.740283297847</v>
      </c>
      <c r="M80" s="9" t="n">
        <v>76</v>
      </c>
      <c r="N80" s="16" t="n">
        <f aca="false">M80/57.29578</f>
        <v>1.3264502202431</v>
      </c>
      <c r="O80" s="16"/>
      <c r="P80" s="16" t="n">
        <f aca="false">$U$14+$V$14*COS(N80)</f>
        <v>479.83515526255</v>
      </c>
      <c r="Q80" s="17" t="n">
        <f aca="false">$V$14*SIN(N80)</f>
        <v>225.036161549608</v>
      </c>
    </row>
    <row r="81" customFormat="false" ht="14.4" hidden="false" customHeight="false" outlineLevel="0" collapsed="false">
      <c r="A81" s="9" t="n">
        <v>77</v>
      </c>
      <c r="B81" s="16" t="n">
        <f aca="false">A81/57.29578</f>
        <v>1.34390351261472</v>
      </c>
      <c r="C81" s="16"/>
      <c r="D81" s="16" t="n">
        <f aca="false">$U$4+$V$4*COS(B81)</f>
        <v>238.176860785731</v>
      </c>
      <c r="E81" s="17" t="n">
        <f aca="false">$V$4*SIN(B81)</f>
        <v>109.767658169757</v>
      </c>
      <c r="G81" s="0" t="n">
        <v>77</v>
      </c>
      <c r="H81" s="0" t="n">
        <f aca="false">G81/57.29578</f>
        <v>1.34390351261472</v>
      </c>
      <c r="J81" s="0" t="n">
        <f aca="false">$U$9+$V$9*COS(H81)</f>
        <v>377.57864076274</v>
      </c>
      <c r="K81" s="0" t="n">
        <f aca="false">$V$9*SIN(H81)</f>
        <v>174.469830730766</v>
      </c>
      <c r="M81" s="9" t="n">
        <v>77</v>
      </c>
      <c r="N81" s="16" t="n">
        <f aca="false">M81/57.29578</f>
        <v>1.34390351261472</v>
      </c>
      <c r="O81" s="16"/>
      <c r="P81" s="16" t="n">
        <f aca="false">$U$14+$V$14*COS(N81)</f>
        <v>475.899187248956</v>
      </c>
      <c r="Q81" s="17" t="n">
        <f aca="false">$V$14*SIN(N81)</f>
        <v>225.981103913325</v>
      </c>
    </row>
    <row r="82" customFormat="false" ht="14.4" hidden="false" customHeight="false" outlineLevel="0" collapsed="false">
      <c r="A82" s="9" t="n">
        <v>78</v>
      </c>
      <c r="B82" s="16" t="n">
        <f aca="false">A82/57.29578</f>
        <v>1.36135680498634</v>
      </c>
      <c r="C82" s="16"/>
      <c r="D82" s="16" t="n">
        <f aca="false">$U$4+$V$4*COS(B82)</f>
        <v>236.257291329698</v>
      </c>
      <c r="E82" s="17" t="n">
        <f aca="false">$V$4*SIN(B82)</f>
        <v>110.193216495882</v>
      </c>
      <c r="G82" s="0" t="n">
        <v>78</v>
      </c>
      <c r="H82" s="0" t="n">
        <f aca="false">G82/57.29578</f>
        <v>1.36135680498634</v>
      </c>
      <c r="J82" s="0" t="n">
        <f aca="false">$U$9+$V$9*COS(H82)</f>
        <v>374.52758762328</v>
      </c>
      <c r="K82" s="0" t="n">
        <f aca="false">$V$9*SIN(H82)</f>
        <v>175.14623296402</v>
      </c>
      <c r="M82" s="9" t="n">
        <v>78</v>
      </c>
      <c r="N82" s="16" t="n">
        <f aca="false">M82/57.29578</f>
        <v>1.36135680498634</v>
      </c>
      <c r="O82" s="16"/>
      <c r="P82" s="16" t="n">
        <f aca="false">$U$14+$V$14*COS(N82)</f>
        <v>471.947327184294</v>
      </c>
      <c r="Q82" s="17" t="n">
        <f aca="false">$V$14*SIN(N82)</f>
        <v>226.857210244832</v>
      </c>
    </row>
    <row r="83" customFormat="false" ht="14.4" hidden="false" customHeight="false" outlineLevel="0" collapsed="false">
      <c r="A83" s="9" t="n">
        <v>79</v>
      </c>
      <c r="B83" s="16" t="n">
        <f aca="false">A83/57.29578</f>
        <v>1.37881009735796</v>
      </c>
      <c r="C83" s="16"/>
      <c r="D83" s="16" t="n">
        <f aca="false">$U$4+$V$4*COS(B83)</f>
        <v>234.330587216579</v>
      </c>
      <c r="E83" s="17" t="n">
        <f aca="false">$V$4*SIN(B83)</f>
        <v>110.585208901367</v>
      </c>
      <c r="G83" s="0" t="n">
        <v>79</v>
      </c>
      <c r="H83" s="0" t="n">
        <f aca="false">G83/57.29578</f>
        <v>1.37881009735796</v>
      </c>
      <c r="J83" s="0" t="n">
        <f aca="false">$U$9+$V$9*COS(H83)</f>
        <v>371.465194327394</v>
      </c>
      <c r="K83" s="0" t="n">
        <f aca="false">$V$9*SIN(H83)</f>
        <v>175.76928395894</v>
      </c>
      <c r="M83" s="9" t="n">
        <v>79</v>
      </c>
      <c r="N83" s="16" t="n">
        <f aca="false">M83/57.29578</f>
        <v>1.37881009735796</v>
      </c>
      <c r="O83" s="16"/>
      <c r="P83" s="16" t="n">
        <f aca="false">$U$14+$V$14*COS(N83)</f>
        <v>467.9807788434</v>
      </c>
      <c r="Q83" s="17" t="n">
        <f aca="false">$V$14*SIN(N83)</f>
        <v>227.664213673658</v>
      </c>
    </row>
    <row r="84" customFormat="false" ht="14.4" hidden="false" customHeight="false" outlineLevel="0" collapsed="false">
      <c r="A84" s="9" t="n">
        <v>80</v>
      </c>
      <c r="B84" s="16" t="n">
        <f aca="false">A84/57.29578</f>
        <v>1.39626338972958</v>
      </c>
      <c r="C84" s="16"/>
      <c r="D84" s="16" t="n">
        <f aca="false">$U$4+$V$4*COS(B84)</f>
        <v>232.397335339101</v>
      </c>
      <c r="E84" s="17" t="n">
        <f aca="false">$V$4*SIN(B84)</f>
        <v>110.943515981531</v>
      </c>
      <c r="G84" s="0" t="n">
        <v>80</v>
      </c>
      <c r="H84" s="0" t="n">
        <f aca="false">G84/57.29578</f>
        <v>1.39626338972958</v>
      </c>
      <c r="J84" s="0" t="n">
        <f aca="false">$U$9+$V$9*COS(H84)</f>
        <v>368.39239370973</v>
      </c>
      <c r="K84" s="0" t="n">
        <f aca="false">$V$9*SIN(H84)</f>
        <v>176.338793928162</v>
      </c>
      <c r="M84" s="9" t="n">
        <v>80</v>
      </c>
      <c r="N84" s="16" t="n">
        <f aca="false">M84/57.29578</f>
        <v>1.39626338972958</v>
      </c>
      <c r="O84" s="16"/>
      <c r="P84" s="16" t="n">
        <f aca="false">$U$14+$V$14*COS(N84)</f>
        <v>464.000750475305</v>
      </c>
      <c r="Q84" s="17" t="n">
        <f aca="false">$V$14*SIN(N84)</f>
        <v>228.401868378745</v>
      </c>
    </row>
    <row r="85" customFormat="false" ht="14.4" hidden="false" customHeight="false" outlineLevel="0" collapsed="false">
      <c r="A85" s="9" t="n">
        <v>81</v>
      </c>
      <c r="B85" s="16" t="n">
        <f aca="false">A85/57.29578</f>
        <v>1.41371668210119</v>
      </c>
      <c r="C85" s="16"/>
      <c r="D85" s="16" t="n">
        <f aca="false">$U$4+$V$4*COS(B85)</f>
        <v>230.458124584503</v>
      </c>
      <c r="E85" s="17" t="n">
        <f aca="false">$V$4*SIN(B85)</f>
        <v>111.268028592566</v>
      </c>
      <c r="G85" s="0" t="n">
        <v>81</v>
      </c>
      <c r="H85" s="0" t="n">
        <f aca="false">G85/57.29578</f>
        <v>1.41371668210119</v>
      </c>
      <c r="J85" s="0" t="n">
        <f aca="false">$U$9+$V$9*COS(H85)</f>
        <v>365.310121775107</v>
      </c>
      <c r="K85" s="0" t="n">
        <f aca="false">$V$9*SIN(H85)</f>
        <v>176.854589393433</v>
      </c>
      <c r="M85" s="9" t="n">
        <v>81</v>
      </c>
      <c r="N85" s="16" t="n">
        <f aca="false">M85/57.29578</f>
        <v>1.41371668210119</v>
      </c>
      <c r="O85" s="16"/>
      <c r="P85" s="16" t="n">
        <f aca="false">$U$14+$V$14*COS(N85)</f>
        <v>460.008454435183</v>
      </c>
      <c r="Q85" s="17" t="n">
        <f aca="false">$V$14*SIN(N85)</f>
        <v>229.069949663327</v>
      </c>
    </row>
    <row r="86" customFormat="false" ht="14.4" hidden="false" customHeight="false" outlineLevel="0" collapsed="false">
      <c r="A86" s="9" t="n">
        <v>82</v>
      </c>
      <c r="B86" s="16" t="n">
        <f aca="false">A86/57.29578</f>
        <v>1.43116997447281</v>
      </c>
      <c r="C86" s="16"/>
      <c r="D86" s="16" t="n">
        <f aca="false">$U$4+$V$4*COS(B86)</f>
        <v>228.513545655158</v>
      </c>
      <c r="E86" s="17" t="n">
        <f aca="false">$V$4*SIN(B86)</f>
        <v>111.558647884791</v>
      </c>
      <c r="G86" s="0" t="n">
        <v>82</v>
      </c>
      <c r="H86" s="0" t="n">
        <f aca="false">G86/57.29578</f>
        <v>1.43116997447281</v>
      </c>
      <c r="J86" s="0" t="n">
        <f aca="false">$U$9+$V$9*COS(H86)</f>
        <v>362.219317413399</v>
      </c>
      <c r="K86" s="0" t="n">
        <f aca="false">$V$9*SIN(H86)</f>
        <v>177.316513238462</v>
      </c>
      <c r="M86" s="9" t="n">
        <v>82</v>
      </c>
      <c r="N86" s="16" t="n">
        <f aca="false">M86/57.29578</f>
        <v>1.43116997447281</v>
      </c>
      <c r="O86" s="16"/>
      <c r="P86" s="16" t="n">
        <f aca="false">$U$14+$V$14*COS(N86)</f>
        <v>456.005106815063</v>
      </c>
      <c r="Q86" s="17" t="n">
        <f aca="false">$V$14*SIN(N86)</f>
        <v>229.668254023378</v>
      </c>
    </row>
    <row r="87" customFormat="false" ht="14.4" hidden="false" customHeight="false" outlineLevel="0" collapsed="false">
      <c r="A87" s="9" t="n">
        <v>83</v>
      </c>
      <c r="B87" s="16" t="n">
        <f aca="false">A87/57.29578</f>
        <v>1.44862326684443</v>
      </c>
      <c r="C87" s="16"/>
      <c r="D87" s="16" t="n">
        <f aca="false">$U$4+$V$4*COS(B87)</f>
        <v>226.564190888634</v>
      </c>
      <c r="E87" s="17" t="n">
        <f aca="false">$V$4*SIN(B87)</f>
        <v>111.815285332755</v>
      </c>
      <c r="G87" s="0" t="n">
        <v>83</v>
      </c>
      <c r="H87" s="0" t="n">
        <f aca="false">G87/57.29578</f>
        <v>1.44862326684443</v>
      </c>
      <c r="J87" s="0" t="n">
        <f aca="false">$U$9+$V$9*COS(H87)</f>
        <v>359.12092211354</v>
      </c>
      <c r="K87" s="0" t="n">
        <f aca="false">$V$9*SIN(H87)</f>
        <v>177.724424756772</v>
      </c>
      <c r="M87" s="9" t="n">
        <v>83</v>
      </c>
      <c r="N87" s="16" t="n">
        <f aca="false">M87/57.29578</f>
        <v>1.44862326684443</v>
      </c>
      <c r="O87" s="16"/>
      <c r="P87" s="16" t="n">
        <f aca="false">$U$14+$V$14*COS(N87)</f>
        <v>451.991927073389</v>
      </c>
      <c r="Q87" s="17" t="n">
        <f aca="false">$V$14*SIN(N87)</f>
        <v>230.196599209595</v>
      </c>
    </row>
    <row r="88" customFormat="false" ht="14.4" hidden="false" customHeight="false" outlineLevel="0" collapsed="false">
      <c r="A88" s="9" t="n">
        <v>84</v>
      </c>
      <c r="B88" s="16" t="n">
        <f aca="false">A88/57.29578</f>
        <v>1.46607655921605</v>
      </c>
      <c r="C88" s="16"/>
      <c r="D88" s="16" t="n">
        <f aca="false">$U$4+$V$4*COS(B88)</f>
        <v>224.610654077266</v>
      </c>
      <c r="E88" s="17" t="n">
        <f aca="false">$V$4*SIN(B88)</f>
        <v>112.037862762207</v>
      </c>
      <c r="G88" s="0" t="n">
        <v>84</v>
      </c>
      <c r="H88" s="0" t="n">
        <f aca="false">G88/57.29578</f>
        <v>1.46607655921605</v>
      </c>
      <c r="J88" s="0" t="n">
        <f aca="false">$U$9+$V$9*COS(H88)</f>
        <v>356.015879676737</v>
      </c>
      <c r="K88" s="0" t="n">
        <f aca="false">$V$9*SIN(H88)</f>
        <v>178.078199694567</v>
      </c>
      <c r="M88" s="9" t="n">
        <v>84</v>
      </c>
      <c r="N88" s="16" t="n">
        <f aca="false">M88/57.29578</f>
        <v>1.46607655921605</v>
      </c>
      <c r="O88" s="16"/>
      <c r="P88" s="16" t="n">
        <f aca="false">$U$14+$V$14*COS(N88)</f>
        <v>447.970137663567</v>
      </c>
      <c r="Q88" s="17" t="n">
        <f aca="false">$V$14*SIN(N88)</f>
        <v>230.654824282921</v>
      </c>
    </row>
    <row r="89" customFormat="false" ht="14.4" hidden="false" customHeight="false" outlineLevel="0" collapsed="false">
      <c r="A89" s="9" t="n">
        <v>85</v>
      </c>
      <c r="B89" s="16" t="n">
        <f aca="false">A89/57.29578</f>
        <v>1.48352985158767</v>
      </c>
      <c r="C89" s="16"/>
      <c r="D89" s="16" t="n">
        <f aca="false">$U$4+$V$4*COS(B89)</f>
        <v>222.653530287283</v>
      </c>
      <c r="E89" s="17" t="n">
        <f aca="false">$V$4*SIN(B89)</f>
        <v>112.226312373906</v>
      </c>
      <c r="G89" s="0" t="n">
        <v>85</v>
      </c>
      <c r="H89" s="0" t="n">
        <f aca="false">G89/57.29578</f>
        <v>1.48352985158767</v>
      </c>
      <c r="J89" s="0" t="n">
        <f aca="false">$U$9+$V$9*COS(H89)</f>
        <v>352.90513592898</v>
      </c>
      <c r="K89" s="0" t="n">
        <f aca="false">$V$9*SIN(H89)</f>
        <v>178.377730288575</v>
      </c>
      <c r="M89" s="9" t="n">
        <v>85</v>
      </c>
      <c r="N89" s="16" t="n">
        <f aca="false">M89/57.29578</f>
        <v>1.48352985158767</v>
      </c>
      <c r="O89" s="16"/>
      <c r="P89" s="16" t="n">
        <f aca="false">$U$14+$V$14*COS(N89)</f>
        <v>443.94096366159</v>
      </c>
      <c r="Q89" s="17" t="n">
        <f aca="false">$V$14*SIN(N89)</f>
        <v>231.042789663561</v>
      </c>
    </row>
    <row r="90" customFormat="false" ht="14.4" hidden="false" customHeight="false" outlineLevel="0" collapsed="false">
      <c r="A90" s="9" t="n">
        <v>86</v>
      </c>
      <c r="B90" s="16" t="n">
        <f aca="false">A90/57.29578</f>
        <v>1.50098314395929</v>
      </c>
      <c r="C90" s="16"/>
      <c r="D90" s="16" t="n">
        <f aca="false">$U$4+$V$4*COS(B90)</f>
        <v>220.693415677539</v>
      </c>
      <c r="E90" s="17" t="n">
        <f aca="false">$V$4*SIN(B90)</f>
        <v>112.380576764276</v>
      </c>
      <c r="G90" s="0" t="n">
        <v>86</v>
      </c>
      <c r="H90" s="0" t="n">
        <f aca="false">G90/57.29578</f>
        <v>1.50098314395929</v>
      </c>
      <c r="J90" s="0" t="n">
        <f aca="false">$U$9+$V$9*COS(H90)</f>
        <v>349.789638432932</v>
      </c>
      <c r="K90" s="0" t="n">
        <f aca="false">$V$9*SIN(H90)</f>
        <v>178.622925298876</v>
      </c>
      <c r="M90" s="9" t="n">
        <v>86</v>
      </c>
      <c r="N90" s="16" t="n">
        <f aca="false">M90/57.29578</f>
        <v>1.50098314395929</v>
      </c>
      <c r="O90" s="16"/>
      <c r="P90" s="16" t="n">
        <f aca="false">$U$14+$V$14*COS(N90)</f>
        <v>439.90563239287</v>
      </c>
      <c r="Q90" s="17" t="n">
        <f aca="false">$V$14*SIN(N90)</f>
        <v>231.360377173504</v>
      </c>
    </row>
    <row r="91" customFormat="false" ht="14.4" hidden="false" customHeight="false" outlineLevel="0" collapsed="false">
      <c r="A91" s="9" t="n">
        <v>87</v>
      </c>
      <c r="B91" s="16" t="n">
        <f aca="false">A91/57.29578</f>
        <v>1.51843643633091</v>
      </c>
      <c r="C91" s="16"/>
      <c r="D91" s="16" t="n">
        <f aca="false">$U$4+$V$4*COS(B91)</f>
        <v>218.730907317922</v>
      </c>
      <c r="E91" s="17" t="n">
        <f aca="false">$V$4*SIN(B91)</f>
        <v>112.500608942891</v>
      </c>
      <c r="G91" s="0" t="n">
        <v>87</v>
      </c>
      <c r="H91" s="0" t="n">
        <f aca="false">G91/57.29578</f>
        <v>1.51843643633091</v>
      </c>
      <c r="J91" s="0" t="n">
        <f aca="false">$U$9+$V$9*COS(H91)</f>
        <v>346.670336199295</v>
      </c>
      <c r="K91" s="0" t="n">
        <f aca="false">$V$9*SIN(H91)</f>
        <v>178.813710036697</v>
      </c>
      <c r="M91" s="9" t="n">
        <v>87</v>
      </c>
      <c r="N91" s="16" t="n">
        <f aca="false">M91/57.29578</f>
        <v>1.51843643633091</v>
      </c>
      <c r="O91" s="16"/>
      <c r="P91" s="16" t="n">
        <f aca="false">$U$14+$V$14*COS(N91)</f>
        <v>435.865373058382</v>
      </c>
      <c r="Q91" s="17" t="n">
        <f aca="false">$V$14*SIN(N91)</f>
        <v>231.607490072519</v>
      </c>
    </row>
    <row r="92" customFormat="false" ht="14.4" hidden="false" customHeight="false" outlineLevel="0" collapsed="false">
      <c r="A92" s="9" t="n">
        <v>88</v>
      </c>
      <c r="B92" s="16" t="n">
        <f aca="false">A92/57.29578</f>
        <v>1.53588972870253</v>
      </c>
      <c r="C92" s="16"/>
      <c r="D92" s="16" t="n">
        <f aca="false">$U$4+$V$4*COS(B92)</f>
        <v>216.76660300748</v>
      </c>
      <c r="E92" s="17" t="n">
        <f aca="false">$V$4*SIN(B92)</f>
        <v>112.586372346786</v>
      </c>
      <c r="G92" s="0" t="n">
        <v>88</v>
      </c>
      <c r="H92" s="0" t="n">
        <f aca="false">G92/57.29578</f>
        <v>1.53588972870253</v>
      </c>
      <c r="J92" s="0" t="n">
        <f aca="false">$U$9+$V$9*COS(H92)</f>
        <v>343.54817939773</v>
      </c>
      <c r="K92" s="0" t="n">
        <f aca="false">$V$9*SIN(H92)</f>
        <v>178.950026387159</v>
      </c>
      <c r="M92" s="9" t="n">
        <v>88</v>
      </c>
      <c r="N92" s="16" t="n">
        <f aca="false">M92/57.29578</f>
        <v>1.53588972870253</v>
      </c>
      <c r="O92" s="16"/>
      <c r="P92" s="16" t="n">
        <f aca="false">$U$14+$V$14*COS(N92)</f>
        <v>431.821416360236</v>
      </c>
      <c r="Q92" s="17" t="n">
        <f aca="false">$V$14*SIN(N92)</f>
        <v>231.784053087625</v>
      </c>
    </row>
    <row r="93" customFormat="false" ht="14.4" hidden="false" customHeight="false" outlineLevel="0" collapsed="false">
      <c r="A93" s="9" t="n">
        <v>89</v>
      </c>
      <c r="B93" s="16" t="n">
        <f aca="false">A93/57.29578</f>
        <v>1.55334302107415</v>
      </c>
      <c r="C93" s="16"/>
      <c r="D93" s="16" t="n">
        <f aca="false">$U$4+$V$4*COS(B93)</f>
        <v>214.801101092325</v>
      </c>
      <c r="E93" s="17" t="n">
        <f aca="false">$V$4*SIN(B93)</f>
        <v>112.637840851598</v>
      </c>
      <c r="G93" s="0" t="n">
        <v>89</v>
      </c>
      <c r="H93" s="0" t="n">
        <f aca="false">G93/57.29578</f>
        <v>1.55334302107415</v>
      </c>
      <c r="J93" s="0" t="n">
        <f aca="false">$U$9+$V$9*COS(H93)</f>
        <v>340.424119067429</v>
      </c>
      <c r="K93" s="0" t="n">
        <f aca="false">$V$9*SIN(H93)</f>
        <v>179.031832826982</v>
      </c>
      <c r="M93" s="9" t="n">
        <v>89</v>
      </c>
      <c r="N93" s="16" t="n">
        <f aca="false">M93/57.29578</f>
        <v>1.55334302107415</v>
      </c>
      <c r="O93" s="16"/>
      <c r="P93" s="16" t="n">
        <f aca="false">$U$14+$V$14*COS(N93)</f>
        <v>427.774994126797</v>
      </c>
      <c r="Q93" s="17" t="n">
        <f aca="false">$V$14*SIN(N93)</f>
        <v>231.890012436018</v>
      </c>
    </row>
    <row r="94" customFormat="false" ht="14.4" hidden="false" customHeight="false" outlineLevel="0" collapsed="false">
      <c r="A94" s="9" t="n">
        <v>90</v>
      </c>
      <c r="B94" s="16" t="n">
        <f aca="false">A94/57.29578</f>
        <v>1.57079631344577</v>
      </c>
      <c r="C94" s="16"/>
      <c r="D94" s="16" t="n">
        <f aca="false">$U$4+$V$4*COS(B94)</f>
        <v>212.835000283369</v>
      </c>
      <c r="E94" s="17" t="n">
        <f aca="false">$V$4*SIN(B94)</f>
        <v>112.654998779523</v>
      </c>
      <c r="G94" s="0" t="n">
        <v>90</v>
      </c>
      <c r="H94" s="0" t="n">
        <f aca="false">G94/57.29578</f>
        <v>1.57079631344577</v>
      </c>
      <c r="J94" s="0" t="n">
        <f aca="false">$U$9+$V$9*COS(H94)</f>
        <v>337.299106827415</v>
      </c>
      <c r="K94" s="0" t="n">
        <f aca="false">$V$9*SIN(H94)</f>
        <v>179.059104437133</v>
      </c>
      <c r="M94" s="9" t="n">
        <v>90</v>
      </c>
      <c r="N94" s="16" t="n">
        <f aca="false">M94/57.29578</f>
        <v>1.57079631344577</v>
      </c>
      <c r="O94" s="16"/>
      <c r="P94" s="16" t="n">
        <f aca="false">$U$14+$V$14*COS(N94)</f>
        <v>423.727338937455</v>
      </c>
      <c r="Q94" s="17" t="n">
        <f aca="false">$V$14*SIN(N94)</f>
        <v>231.925335841454</v>
      </c>
    </row>
    <row r="95" customFormat="false" ht="14.4" hidden="false" customHeight="false" outlineLevel="0" collapsed="false">
      <c r="A95" s="9" t="n">
        <v>91</v>
      </c>
      <c r="B95" s="16" t="n">
        <f aca="false">A95/57.29578</f>
        <v>1.58824960581739</v>
      </c>
      <c r="C95" s="16"/>
      <c r="D95" s="16" t="n">
        <f aca="false">$U$4+$V$4*COS(B95)</f>
        <v>210.868899473955</v>
      </c>
      <c r="E95" s="17" t="n">
        <f aca="false">$V$4*SIN(B95)</f>
        <v>112.63784090409</v>
      </c>
      <c r="G95" s="0" t="n">
        <v>91</v>
      </c>
      <c r="H95" s="0" t="n">
        <f aca="false">G95/57.29578</f>
        <v>1.58824960581739</v>
      </c>
      <c r="J95" s="0" t="n">
        <f aca="false">$U$9+$V$9*COS(H95)</f>
        <v>334.174094586673</v>
      </c>
      <c r="K95" s="0" t="n">
        <f aca="false">$V$9*SIN(H95)</f>
        <v>179.031832910414</v>
      </c>
      <c r="M95" s="9" t="n">
        <v>91</v>
      </c>
      <c r="N95" s="16" t="n">
        <f aca="false">M95/57.29578</f>
        <v>1.58824960581739</v>
      </c>
      <c r="O95" s="16"/>
      <c r="P95" s="16" t="n">
        <f aca="false">$U$14+$V$14*COS(N95)</f>
        <v>419.679683747169</v>
      </c>
      <c r="Q95" s="17" t="n">
        <f aca="false">$V$14*SIN(N95)</f>
        <v>231.890012544083</v>
      </c>
    </row>
    <row r="96" customFormat="false" ht="14.4" hidden="false" customHeight="false" outlineLevel="0" collapsed="false">
      <c r="A96" s="9" t="n">
        <v>92</v>
      </c>
      <c r="B96" s="16" t="n">
        <f aca="false">A96/57.29578</f>
        <v>1.60570289818901</v>
      </c>
      <c r="C96" s="16"/>
      <c r="D96" s="16" t="n">
        <f aca="false">$U$4+$V$4*COS(B96)</f>
        <v>208.903397557425</v>
      </c>
      <c r="E96" s="17" t="n">
        <f aca="false">$V$4*SIN(B96)</f>
        <v>112.586372451753</v>
      </c>
      <c r="G96" s="0" t="n">
        <v>92</v>
      </c>
      <c r="H96" s="0" t="n">
        <f aca="false">G96/57.29578</f>
        <v>1.60570289818901</v>
      </c>
      <c r="J96" s="0" t="n">
        <f aca="false">$U$9+$V$9*COS(H96)</f>
        <v>331.050034254188</v>
      </c>
      <c r="K96" s="0" t="n">
        <f aca="false">$V$9*SIN(H96)</f>
        <v>178.950026553998</v>
      </c>
      <c r="M96" s="9" t="n">
        <v>92</v>
      </c>
      <c r="N96" s="16" t="n">
        <f aca="false">M96/57.29578</f>
        <v>1.60570289818901</v>
      </c>
      <c r="O96" s="16"/>
      <c r="P96" s="16" t="n">
        <f aca="false">$U$14+$V$14*COS(N96)</f>
        <v>415.633261510902</v>
      </c>
      <c r="Q96" s="17" t="n">
        <f aca="false">$V$14*SIN(N96)</f>
        <v>231.784053303723</v>
      </c>
    </row>
    <row r="97" customFormat="false" ht="14.4" hidden="false" customHeight="false" outlineLevel="0" collapsed="false">
      <c r="A97" s="9" t="n">
        <v>93</v>
      </c>
      <c r="B97" s="16" t="n">
        <f aca="false">A97/57.29578</f>
        <v>1.62315619056063</v>
      </c>
      <c r="C97" s="16"/>
      <c r="D97" s="16" t="n">
        <f aca="false">$U$4+$V$4*COS(B97)</f>
        <v>206.939093244693</v>
      </c>
      <c r="E97" s="17" t="n">
        <f aca="false">$V$4*SIN(B97)</f>
        <v>112.500609100301</v>
      </c>
      <c r="G97" s="0" t="n">
        <v>93</v>
      </c>
      <c r="H97" s="0" t="n">
        <f aca="false">G97/57.29578</f>
        <v>1.62315619056063</v>
      </c>
      <c r="J97" s="0" t="n">
        <f aca="false">$U$9+$V$9*COS(H97)</f>
        <v>327.927877448984</v>
      </c>
      <c r="K97" s="0" t="n">
        <f aca="false">$V$9*SIN(H97)</f>
        <v>178.813710286892</v>
      </c>
      <c r="M97" s="9" t="n">
        <v>93</v>
      </c>
      <c r="N97" s="16" t="n">
        <f aca="false">M97/57.29578</f>
        <v>1.62315619056063</v>
      </c>
      <c r="O97" s="16"/>
      <c r="P97" s="16" t="n">
        <f aca="false">$U$14+$V$14*COS(N97)</f>
        <v>411.589304808042</v>
      </c>
      <c r="Q97" s="17" t="n">
        <f aca="false">$V$14*SIN(N97)</f>
        <v>231.607490396583</v>
      </c>
    </row>
    <row r="98" customFormat="false" ht="14.4" hidden="false" customHeight="false" outlineLevel="0" collapsed="false">
      <c r="A98" s="9" t="n">
        <v>94</v>
      </c>
      <c r="B98" s="16" t="n">
        <f aca="false">A98/57.29578</f>
        <v>1.64060948293225</v>
      </c>
      <c r="C98" s="16"/>
      <c r="D98" s="16" t="n">
        <f aca="false">$U$4+$V$4*COS(B98)</f>
        <v>204.976584881872</v>
      </c>
      <c r="E98" s="17" t="n">
        <f aca="false">$V$4*SIN(B98)</f>
        <v>112.380576974082</v>
      </c>
      <c r="G98" s="0" t="n">
        <v>94</v>
      </c>
      <c r="H98" s="0" t="n">
        <f aca="false">G98/57.29578</f>
        <v>1.64060948293225</v>
      </c>
      <c r="J98" s="0" t="n">
        <f aca="false">$U$9+$V$9*COS(H98)</f>
        <v>324.808575210253</v>
      </c>
      <c r="K98" s="0" t="n">
        <f aca="false">$V$9*SIN(H98)</f>
        <v>178.622925632351</v>
      </c>
      <c r="M98" s="9" t="n">
        <v>94</v>
      </c>
      <c r="N98" s="16" t="n">
        <f aca="false">M98/57.29578</f>
        <v>1.64060948293225</v>
      </c>
      <c r="O98" s="16"/>
      <c r="P98" s="16" t="n">
        <f aca="false">$U$14+$V$14*COS(N98)</f>
        <v>407.549045466956</v>
      </c>
      <c r="Q98" s="17" t="n">
        <f aca="false">$V$14*SIN(N98)</f>
        <v>231.360377605436</v>
      </c>
    </row>
    <row r="99" customFormat="false" ht="14.4" hidden="false" customHeight="false" outlineLevel="0" collapsed="false">
      <c r="A99" s="9" t="n">
        <v>95</v>
      </c>
      <c r="B99" s="16" t="n">
        <f aca="false">A99/57.29578</f>
        <v>1.65806277530387</v>
      </c>
      <c r="C99" s="16"/>
      <c r="D99" s="16" t="n">
        <f aca="false">$U$4+$V$4*COS(B99)</f>
        <v>203.016470268009</v>
      </c>
      <c r="E99" s="17" t="n">
        <f aca="false">$V$4*SIN(B99)</f>
        <v>112.226312636043</v>
      </c>
      <c r="G99" s="0" t="n">
        <v>95</v>
      </c>
      <c r="H99" s="0" t="n">
        <f aca="false">G99/57.29578</f>
        <v>1.65806277530387</v>
      </c>
      <c r="J99" s="0" t="n">
        <f aca="false">$U$9+$V$9*COS(H99)</f>
        <v>321.693077707659</v>
      </c>
      <c r="K99" s="0" t="n">
        <f aca="false">$V$9*SIN(H99)</f>
        <v>178.377730705228</v>
      </c>
      <c r="M99" s="9" t="n">
        <v>95</v>
      </c>
      <c r="N99" s="16" t="n">
        <f aca="false">M99/57.29578</f>
        <v>1.65806277530387</v>
      </c>
      <c r="O99" s="16"/>
      <c r="P99" s="16" t="n">
        <f aca="false">$U$14+$V$14*COS(N99)</f>
        <v>403.513714189757</v>
      </c>
      <c r="Q99" s="17" t="n">
        <f aca="false">$V$14*SIN(N99)</f>
        <v>231.042790203229</v>
      </c>
    </row>
    <row r="100" customFormat="false" ht="14.4" hidden="false" customHeight="false" outlineLevel="0" collapsed="false">
      <c r="A100" s="9" t="n">
        <v>96</v>
      </c>
      <c r="B100" s="16" t="n">
        <f aca="false">A100/57.29578</f>
        <v>1.67551606767549</v>
      </c>
      <c r="C100" s="16"/>
      <c r="D100" s="16" t="n">
        <f aca="false">$U$4+$V$4*COS(B100)</f>
        <v>201.059346472995</v>
      </c>
      <c r="E100" s="17" t="n">
        <f aca="false">$V$4*SIN(B100)</f>
        <v>112.037863076596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318.582333951904</v>
      </c>
      <c r="K100" s="0" t="n">
        <f aca="false">$V$9*SIN(H100)</f>
        <v>178.078200194272</v>
      </c>
      <c r="M100" s="9" t="n">
        <v>96</v>
      </c>
      <c r="N100" s="16" t="n">
        <f aca="false">M100/57.29578</f>
        <v>1.67551606767549</v>
      </c>
      <c r="O100" s="16"/>
      <c r="P100" s="16" t="n">
        <f aca="false">$U$14+$V$14*COS(N100)</f>
        <v>399.484540177422</v>
      </c>
      <c r="Q100" s="17" t="n">
        <f aca="false">$V$14*SIN(N100)</f>
        <v>230.654824930161</v>
      </c>
    </row>
    <row r="101" customFormat="false" ht="14.4" hidden="false" customHeight="false" outlineLevel="0" collapsed="false">
      <c r="A101" s="9" t="n">
        <v>97</v>
      </c>
      <c r="B101" s="16" t="n">
        <f aca="false">A101/57.29578</f>
        <v>1.69296936004711</v>
      </c>
      <c r="C101" s="16"/>
      <c r="D101" s="16" t="n">
        <f aca="false">$U$4+$V$4*COS(B101)</f>
        <v>199.105809655685</v>
      </c>
      <c r="E101" s="17" t="n">
        <f aca="false">$V$4*SIN(B101)</f>
        <v>111.815285699301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315.477291505656</v>
      </c>
      <c r="K101" s="0" t="n">
        <f aca="false">$V$9*SIN(H101)</f>
        <v>177.724425339377</v>
      </c>
      <c r="M101" s="9" t="n">
        <v>97</v>
      </c>
      <c r="N101" s="16" t="n">
        <f aca="false">M101/57.29578</f>
        <v>1.69296936004711</v>
      </c>
      <c r="O101" s="16"/>
      <c r="P101" s="16" t="n">
        <f aca="false">$U$14+$V$14*COS(N101)</f>
        <v>395.462750755366</v>
      </c>
      <c r="Q101" s="17" t="n">
        <f aca="false">$V$14*SIN(N101)</f>
        <v>230.19659996421</v>
      </c>
    </row>
    <row r="102" customFormat="false" ht="14.4" hidden="false" customHeight="false" outlineLevel="0" collapsed="false">
      <c r="A102" s="9" t="n">
        <v>98</v>
      </c>
      <c r="B102" s="16" t="n">
        <f aca="false">A102/57.29578</f>
        <v>1.71042265241873</v>
      </c>
      <c r="C102" s="16"/>
      <c r="D102" s="16" t="n">
        <f aca="false">$U$4+$V$4*COS(B102)</f>
        <v>197.156454882309</v>
      </c>
      <c r="E102" s="17" t="n">
        <f aca="false">$V$4*SIN(B102)</f>
        <v>111.558648303381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312.378896194907</v>
      </c>
      <c r="K102" s="0" t="n">
        <f aca="false">$V$9*SIN(H102)</f>
        <v>177.316513903788</v>
      </c>
      <c r="M102" s="9" t="n">
        <v>98</v>
      </c>
      <c r="N102" s="16" t="n">
        <f aca="false">M102/57.29578</f>
        <v>1.71042265241873</v>
      </c>
      <c r="O102" s="16"/>
      <c r="P102" s="16" t="n">
        <f aca="false">$U$14+$V$14*COS(N102)</f>
        <v>391.449570999587</v>
      </c>
      <c r="Q102" s="17" t="n">
        <f aca="false">$V$14*SIN(N102)</f>
        <v>229.668254885138</v>
      </c>
    </row>
    <row r="103" customFormat="false" ht="14.4" hidden="false" customHeight="false" outlineLevel="0" collapsed="false">
      <c r="A103" s="9" t="n">
        <v>99</v>
      </c>
      <c r="B103" s="16" t="n">
        <f aca="false">A103/57.29578</f>
        <v>1.72787594479035</v>
      </c>
      <c r="C103" s="16"/>
      <c r="D103" s="16" t="n">
        <f aca="false">$U$4+$V$4*COS(B103)</f>
        <v>195.211875945204</v>
      </c>
      <c r="E103" s="17" t="n">
        <f aca="false">$V$4*SIN(B103)</f>
        <v>111.268029063073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309.288091820866</v>
      </c>
      <c r="K103" s="0" t="n">
        <f aca="false">$V$9*SIN(H103)</f>
        <v>176.854590141278</v>
      </c>
      <c r="M103" s="9" t="n">
        <v>99</v>
      </c>
      <c r="N103" s="16" t="n">
        <f aca="false">M103/57.29578</f>
        <v>1.72787594479035</v>
      </c>
      <c r="O103" s="16"/>
      <c r="P103" s="16" t="n">
        <f aca="false">$U$14+$V$14*COS(N103)</f>
        <v>387.446223363492</v>
      </c>
      <c r="Q103" s="17" t="n">
        <f aca="false">$V$14*SIN(N103)</f>
        <v>229.069950631969</v>
      </c>
    </row>
    <row r="104" customFormat="false" ht="14.4" hidden="false" customHeight="false" outlineLevel="0" collapsed="false">
      <c r="A104" s="9" t="n">
        <v>100</v>
      </c>
      <c r="B104" s="16" t="n">
        <f aca="false">A104/57.29578</f>
        <v>1.74532923716197</v>
      </c>
      <c r="C104" s="16"/>
      <c r="D104" s="16" t="n">
        <f aca="false">$U$4+$V$4*COS(B104)</f>
        <v>193.272665181943</v>
      </c>
      <c r="E104" s="17" t="n">
        <f aca="false">$V$4*SIN(B104)</f>
        <v>110.943516503811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306.205819872473</v>
      </c>
      <c r="K104" s="0" t="n">
        <f aca="false">$V$9*SIN(H104)</f>
        <v>176.338794758298</v>
      </c>
      <c r="M104" s="9" t="n">
        <v>100</v>
      </c>
      <c r="N104" s="16" t="n">
        <f aca="false">M104/57.29578</f>
        <v>1.74532923716197</v>
      </c>
      <c r="O104" s="16"/>
      <c r="P104" s="16" t="n">
        <f aca="false">$U$14+$V$14*COS(N104)</f>
        <v>383.453927305534</v>
      </c>
      <c r="Q104" s="17" t="n">
        <f aca="false">$V$14*SIN(N104)</f>
        <v>228.401869453974</v>
      </c>
    </row>
    <row r="105" customFormat="false" ht="14.4" hidden="false" customHeight="false" outlineLevel="0" collapsed="false">
      <c r="A105" s="9" t="n">
        <v>101</v>
      </c>
      <c r="B105" s="16" t="n">
        <f aca="false">A105/57.29578</f>
        <v>1.76278252953359</v>
      </c>
      <c r="C105" s="16"/>
      <c r="D105" s="16" t="n">
        <f aca="false">$U$4+$V$4*COS(B105)</f>
        <v>191.339413294899</v>
      </c>
      <c r="E105" s="17" t="n">
        <f aca="false">$V$4*SIN(B105)</f>
        <v>110.585209475262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303.133019239604</v>
      </c>
      <c r="K105" s="0" t="n">
        <f aca="false">$V$9*SIN(H105)</f>
        <v>175.769284871115</v>
      </c>
      <c r="M105" s="9" t="n">
        <v>101</v>
      </c>
      <c r="N105" s="16" t="n">
        <f aca="false">M105/57.29578</f>
        <v>1.76278252953359</v>
      </c>
      <c r="O105" s="16"/>
      <c r="P105" s="16" t="n">
        <f aca="false">$U$14+$V$14*COS(N105)</f>
        <v>379.473898917745</v>
      </c>
      <c r="Q105" s="17" t="n">
        <f aca="false">$V$14*SIN(N105)</f>
        <v>227.664214855147</v>
      </c>
    </row>
    <row r="106" customFormat="false" ht="14.4" hidden="false" customHeight="false" outlineLevel="0" collapsed="false">
      <c r="A106" s="9" t="n">
        <v>102</v>
      </c>
      <c r="B106" s="16" t="n">
        <f aca="false">A106/57.29578</f>
        <v>1.78023582190521</v>
      </c>
      <c r="C106" s="16"/>
      <c r="D106" s="16" t="n">
        <f aca="false">$U$4+$V$4*COS(B106)</f>
        <v>189.412709171314</v>
      </c>
      <c r="E106" s="17" t="n">
        <f aca="false">$V$4*SIN(B106)</f>
        <v>110.193217121216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300.070625927084</v>
      </c>
      <c r="K106" s="0" t="n">
        <f aca="false">$V$9*SIN(H106)</f>
        <v>175.146233957955</v>
      </c>
      <c r="M106" s="9" t="n">
        <v>102</v>
      </c>
      <c r="N106" s="16" t="n">
        <f aca="false">M106/57.29578</f>
        <v>1.78023582190521</v>
      </c>
      <c r="O106" s="16"/>
      <c r="P106" s="16" t="n">
        <f aca="false">$U$14+$V$14*COS(N106)</f>
        <v>375.507350555306</v>
      </c>
      <c r="Q106" s="17" t="n">
        <f aca="false">$V$14*SIN(N106)</f>
        <v>226.857211532221</v>
      </c>
    </row>
    <row r="107" customFormat="false" ht="14.4" hidden="false" customHeight="false" outlineLevel="0" collapsed="false">
      <c r="A107" s="9" t="n">
        <v>103</v>
      </c>
      <c r="B107" s="16" t="n">
        <f aca="false">A107/57.29578</f>
        <v>1.79768911427683</v>
      </c>
      <c r="C107" s="16"/>
      <c r="D107" s="16" t="n">
        <f aca="false">$U$4+$V$4*COS(B107)</f>
        <v>187.493139703919</v>
      </c>
      <c r="E107" s="17" t="n">
        <f aca="false">$V$4*SIN(B107)</f>
        <v>109.767658846341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297.019572769565</v>
      </c>
      <c r="K107" s="0" t="n">
        <f aca="false">$V$9*SIN(H107)</f>
        <v>174.469831806159</v>
      </c>
      <c r="M107" s="9" t="n">
        <v>103</v>
      </c>
      <c r="N107" s="16" t="n">
        <f aca="false">M107/57.29578</f>
        <v>1.79768911427683</v>
      </c>
      <c r="O107" s="16"/>
      <c r="P107" s="16" t="n">
        <f aca="false">$U$14+$V$14*COS(N107)</f>
        <v>371.555490467253</v>
      </c>
      <c r="Q107" s="17" t="n">
        <f aca="false">$V$14*SIN(N107)</f>
        <v>225.981105306222</v>
      </c>
    </row>
    <row r="108" customFormat="false" ht="14.4" hidden="false" customHeight="false" outlineLevel="0" collapsed="false">
      <c r="A108" s="9" t="n">
        <v>104</v>
      </c>
      <c r="B108" s="16" t="n">
        <f aca="false">A108/57.29578</f>
        <v>1.81514240664845</v>
      </c>
      <c r="C108" s="16"/>
      <c r="D108" s="16" t="n">
        <f aca="false">$U$4+$V$4*COS(B108)</f>
        <v>185.58128961216</v>
      </c>
      <c r="E108" s="17" t="n">
        <f aca="false">$V$4*SIN(B108)</f>
        <v>109.308664279805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293.98078914738</v>
      </c>
      <c r="K108" s="0" t="n">
        <f aca="false">$V$9*SIN(H108)</f>
        <v>173.740284454371</v>
      </c>
      <c r="M108" s="9" t="n">
        <v>104</v>
      </c>
      <c r="N108" s="16" t="n">
        <f aca="false">M108/57.29578</f>
        <v>1.81514240664845</v>
      </c>
      <c r="O108" s="16"/>
      <c r="P108" s="16" t="n">
        <f aca="false">$U$14+$V$14*COS(N108)</f>
        <v>367.619522428431</v>
      </c>
      <c r="Q108" s="17" t="n">
        <f aca="false">$V$14*SIN(N108)</f>
        <v>225.036163047588</v>
      </c>
    </row>
    <row r="109" customFormat="false" ht="14.4" hidden="false" customHeight="false" outlineLevel="0" collapsed="false">
      <c r="A109" s="9" t="n">
        <v>105</v>
      </c>
      <c r="B109" s="16" t="n">
        <f aca="false">A109/57.29578</f>
        <v>1.83259569902007</v>
      </c>
      <c r="C109" s="16"/>
      <c r="D109" s="16" t="n">
        <f aca="false">$U$4+$V$4*COS(B109)</f>
        <v>183.677741264085</v>
      </c>
      <c r="E109" s="17" t="n">
        <f aca="false">$V$4*SIN(B109)</f>
        <v>108.816373235799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290.955200703443</v>
      </c>
      <c r="K109" s="0" t="n">
        <f aca="false">$V$9*SIN(H109)</f>
        <v>172.957814129777</v>
      </c>
      <c r="M109" s="9" t="n">
        <v>105</v>
      </c>
      <c r="N109" s="16" t="n">
        <f aca="false">M109/57.29578</f>
        <v>1.83259569902007</v>
      </c>
      <c r="O109" s="16"/>
      <c r="P109" s="16" t="n">
        <f aca="false">$U$14+$V$14*COS(N109)</f>
        <v>363.700645372812</v>
      </c>
      <c r="Q109" s="17" t="n">
        <f aca="false">$V$14*SIN(N109)</f>
        <v>224.022672594881</v>
      </c>
    </row>
    <row r="110" customFormat="false" ht="14.4" hidden="false" customHeight="false" outlineLevel="0" collapsed="false">
      <c r="A110" s="9" t="n">
        <v>106</v>
      </c>
      <c r="B110" s="16" t="n">
        <f aca="false">A110/57.29578</f>
        <v>1.85004899139169</v>
      </c>
      <c r="C110" s="16"/>
      <c r="D110" s="16" t="n">
        <f aca="false">$U$4+$V$4*COS(B110)</f>
        <v>181.783074498951</v>
      </c>
      <c r="E110" s="17" t="n">
        <f aca="false">$V$4*SIN(B110)</f>
        <v>108.290935670941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287.943729061286</v>
      </c>
      <c r="K110" s="0" t="n">
        <f aca="false">$V$9*SIN(H110)</f>
        <v>172.122659180415</v>
      </c>
      <c r="M110" s="9" t="n">
        <v>106</v>
      </c>
      <c r="N110" s="16" t="n">
        <f aca="false">M110/57.29578</f>
        <v>1.85004899139169</v>
      </c>
      <c r="O110" s="16"/>
      <c r="P110" s="16" t="n">
        <f aca="false">$U$14+$V$14*COS(N110)</f>
        <v>359.800053028291</v>
      </c>
      <c r="Q110" s="17" t="n">
        <f aca="false">$V$14*SIN(N110)</f>
        <v>222.940942667105</v>
      </c>
    </row>
    <row r="111" customFormat="false" ht="14.4" hidden="false" customHeight="false" outlineLevel="0" collapsed="false">
      <c r="A111" s="9" t="n">
        <v>107</v>
      </c>
      <c r="B111" s="16" t="n">
        <f aca="false">A111/57.29578</f>
        <v>1.86750228376331</v>
      </c>
      <c r="C111" s="16"/>
      <c r="D111" s="16" t="n">
        <f aca="false">$U$4+$V$4*COS(B111)</f>
        <v>179.897866450598</v>
      </c>
      <c r="E111" s="17" t="n">
        <f aca="false">$V$4*SIN(B111)</f>
        <v>107.732511638601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284.94729154433</v>
      </c>
      <c r="K111" s="0" t="n">
        <f aca="false">$V$9*SIN(H111)</f>
        <v>171.235074002568</v>
      </c>
      <c r="M111" s="9" t="n">
        <v>107</v>
      </c>
      <c r="N111" s="16" t="n">
        <f aca="false">M111/57.29578</f>
        <v>1.86750228376331</v>
      </c>
      <c r="O111" s="16"/>
      <c r="P111" s="16" t="n">
        <f aca="false">$U$14+$V$14*COS(N111)</f>
        <v>355.918933553062</v>
      </c>
      <c r="Q111" s="17" t="n">
        <f aca="false">$V$14*SIN(N111)</f>
        <v>221.791302769669</v>
      </c>
    </row>
    <row r="112" customFormat="false" ht="14.4" hidden="false" customHeight="false" outlineLevel="0" collapsed="false">
      <c r="A112" s="9" t="n">
        <v>108</v>
      </c>
      <c r="B112" s="16" t="n">
        <f aca="false">A112/57.29578</f>
        <v>1.88495557613493</v>
      </c>
      <c r="C112" s="16"/>
      <c r="D112" s="16" t="n">
        <f aca="false">$U$4+$V$4*COS(B112)</f>
        <v>178.022691371652</v>
      </c>
      <c r="E112" s="17" t="n">
        <f aca="false">$V$4*SIN(B112)</f>
        <v>107.141271240145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281.966800896452</v>
      </c>
      <c r="K112" s="0" t="n">
        <f aca="false">$V$9*SIN(H112)</f>
        <v>170.295328963275</v>
      </c>
      <c r="M112" s="9" t="n">
        <v>108</v>
      </c>
      <c r="N112" s="16" t="n">
        <f aca="false">M112/57.29578</f>
        <v>1.88495557613493</v>
      </c>
      <c r="O112" s="16"/>
      <c r="P112" s="16" t="n">
        <f aca="false">$U$14+$V$14*COS(N112)</f>
        <v>352.058469173693</v>
      </c>
      <c r="Q112" s="17" t="n">
        <f aca="false">$V$14*SIN(N112)</f>
        <v>220.574103094017</v>
      </c>
    </row>
    <row r="113" customFormat="false" ht="14.4" hidden="false" customHeight="false" outlineLevel="0" collapsed="false">
      <c r="A113" s="9" t="n">
        <v>109</v>
      </c>
      <c r="B113" s="16" t="n">
        <f aca="false">A113/57.29578</f>
        <v>1.90240886850655</v>
      </c>
      <c r="C113" s="16"/>
      <c r="D113" s="16" t="n">
        <f aca="false">$U$4+$V$4*COS(B113)</f>
        <v>176.158120458596</v>
      </c>
      <c r="E113" s="17" t="n">
        <f aca="false">$V$4*SIN(B113)</f>
        <v>106.517394573123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279.003165003964</v>
      </c>
      <c r="K113" s="0" t="n">
        <f aca="false">$V$9*SIN(H113)</f>
        <v>169.303710317973</v>
      </c>
      <c r="M113" s="9" t="n">
        <v>109</v>
      </c>
      <c r="N113" s="16" t="n">
        <f aca="false">M113/57.29578</f>
        <v>1.90240886850655</v>
      </c>
      <c r="O113" s="16"/>
      <c r="P113" s="16" t="n">
        <f aca="false">$U$14+$V$14*COS(N113)</f>
        <v>348.219835825013</v>
      </c>
      <c r="Q113" s="17" t="n">
        <f aca="false">$V$14*SIN(N113)</f>
        <v>219.289714410956</v>
      </c>
    </row>
    <row r="114" customFormat="false" ht="14.4" hidden="false" customHeight="false" outlineLevel="0" collapsed="false">
      <c r="A114" s="9" t="n">
        <v>110</v>
      </c>
      <c r="B114" s="16" t="n">
        <f aca="false">A114/57.29578</f>
        <v>1.91986216087817</v>
      </c>
      <c r="C114" s="16"/>
      <c r="D114" s="16" t="n">
        <f aca="false">$U$4+$V$4*COS(B114)</f>
        <v>174.304721677784</v>
      </c>
      <c r="E114" s="17" t="n">
        <f aca="false">$V$4*SIN(B114)</f>
        <v>105.861071676408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276.05728661905</v>
      </c>
      <c r="K114" s="0" t="n">
        <f aca="false">$V$9*SIN(H114)</f>
        <v>168.260520123304</v>
      </c>
      <c r="M114" s="9" t="n">
        <v>110</v>
      </c>
      <c r="N114" s="16" t="n">
        <f aca="false">M114/57.29578</f>
        <v>1.91986216087817</v>
      </c>
      <c r="O114" s="16"/>
      <c r="P114" s="16" t="n">
        <f aca="false">$U$14+$V$14*COS(N114)</f>
        <v>344.404202791904</v>
      </c>
      <c r="Q114" s="17" t="n">
        <f aca="false">$V$14*SIN(N114)</f>
        <v>217.938527957713</v>
      </c>
    </row>
    <row r="115" customFormat="false" ht="14.4" hidden="false" customHeight="false" outlineLevel="0" collapsed="false">
      <c r="A115" s="9" t="n">
        <v>111</v>
      </c>
      <c r="B115" s="16" t="n">
        <f aca="false">A115/57.29578</f>
        <v>1.93731545324979</v>
      </c>
      <c r="C115" s="16"/>
      <c r="D115" s="16" t="n">
        <f aca="false">$U$4+$V$4*COS(B115)</f>
        <v>172.463059592429</v>
      </c>
      <c r="E115" s="17" t="n">
        <f aca="false">$V$4*SIN(B115)</f>
        <v>105.172502472309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273.130063084789</v>
      </c>
      <c r="K115" s="0" t="n">
        <f aca="false">$V$9*SIN(H115)</f>
        <v>167.166076145099</v>
      </c>
      <c r="M115" s="9" t="n">
        <v>111</v>
      </c>
      <c r="N115" s="16" t="n">
        <f aca="false">M115/57.29578</f>
        <v>1.93731545324979</v>
      </c>
      <c r="O115" s="16"/>
      <c r="P115" s="16" t="n">
        <f aca="false">$U$14+$V$14*COS(N115)</f>
        <v>340.612732353131</v>
      </c>
      <c r="Q115" s="17" t="n">
        <f aca="false">$V$14*SIN(N115)</f>
        <v>216.520955318764</v>
      </c>
    </row>
    <row r="116" customFormat="false" ht="14.4" hidden="false" customHeight="false" outlineLevel="0" collapsed="false">
      <c r="A116" s="9" t="n">
        <v>112</v>
      </c>
      <c r="B116" s="16" t="n">
        <f aca="false">A116/57.29578</f>
        <v>1.95476874562141</v>
      </c>
      <c r="C116" s="16"/>
      <c r="D116" s="16" t="n">
        <f aca="false">$U$4+$V$4*COS(B116)</f>
        <v>170.633695190633</v>
      </c>
      <c r="E116" s="17" t="n">
        <f aca="false">$V$4*SIN(B116)</f>
        <v>104.451896705673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270.222386061811</v>
      </c>
      <c r="K116" s="0" t="n">
        <f aca="false">$V$9*SIN(H116)</f>
        <v>166.020711761593</v>
      </c>
      <c r="M116" s="9" t="n">
        <v>112</v>
      </c>
      <c r="N116" s="16" t="n">
        <f aca="false">M116/57.29578</f>
        <v>1.95476874562141</v>
      </c>
      <c r="O116" s="16"/>
      <c r="P116" s="16" t="n">
        <f aca="false">$U$14+$V$14*COS(N116)</f>
        <v>336.8465794273</v>
      </c>
      <c r="Q116" s="17" t="n">
        <f aca="false">$V$14*SIN(N116)</f>
        <v>215.037428300461</v>
      </c>
    </row>
    <row r="117" customFormat="false" ht="14.4" hidden="false" customHeight="false" outlineLevel="0" collapsed="false">
      <c r="A117" s="9" t="n">
        <v>113</v>
      </c>
      <c r="B117" s="16" t="n">
        <f aca="false">A117/57.29578</f>
        <v>1.97222203799302</v>
      </c>
      <c r="C117" s="16"/>
      <c r="D117" s="16" t="n">
        <f aca="false">$U$4+$V$4*COS(B117)</f>
        <v>168.817185714504</v>
      </c>
      <c r="E117" s="17" t="n">
        <f aca="false">$V$4*SIN(B117)</f>
        <v>103.699473879993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267.33514125669</v>
      </c>
      <c r="K117" s="0" t="n">
        <f aca="false">$V$9*SIN(H117)</f>
        <v>164.824775861864</v>
      </c>
      <c r="M117" s="9" t="n">
        <v>113</v>
      </c>
      <c r="N117" s="16" t="n">
        <f aca="false">M117/57.29578</f>
        <v>1.97222203799302</v>
      </c>
      <c r="O117" s="16"/>
      <c r="P117" s="16" t="n">
        <f aca="false">$U$14+$V$14*COS(N117)</f>
        <v>333.106891221056</v>
      </c>
      <c r="Q117" s="17" t="n">
        <f aca="false">$V$14*SIN(N117)</f>
        <v>213.488398799496</v>
      </c>
    </row>
    <row r="118" customFormat="false" ht="14.4" hidden="false" customHeight="false" outlineLevel="0" collapsed="false">
      <c r="A118" s="9" t="n">
        <v>114</v>
      </c>
      <c r="B118" s="16" t="n">
        <f aca="false">A118/57.29578</f>
        <v>1.98967533036464</v>
      </c>
      <c r="C118" s="16"/>
      <c r="D118" s="16" t="n">
        <f aca="false">$U$4+$V$4*COS(B118)</f>
        <v>167.014084490418</v>
      </c>
      <c r="E118" s="17" t="n">
        <f aca="false">$V$4*SIN(B118)</f>
        <v>102.915463190547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264.469208152148</v>
      </c>
      <c r="K118" s="0" t="n">
        <f aca="false">$V$9*SIN(H118)</f>
        <v>163.578632739568</v>
      </c>
      <c r="M118" s="9" t="n">
        <v>114</v>
      </c>
      <c r="N118" s="16" t="n">
        <f aca="false">M118/57.29578</f>
        <v>1.98967533036464</v>
      </c>
      <c r="O118" s="16"/>
      <c r="P118" s="16" t="n">
        <f aca="false">$U$14+$V$14*COS(N118)</f>
        <v>329.394806879634</v>
      </c>
      <c r="Q118" s="17" t="n">
        <f aca="false">$V$14*SIN(N118)</f>
        <v>211.874338665254</v>
      </c>
    </row>
    <row r="119" customFormat="false" ht="14.4" hidden="false" customHeight="false" outlineLevel="0" collapsed="false">
      <c r="A119" s="9" t="n">
        <v>115</v>
      </c>
      <c r="B119" s="16" t="n">
        <f aca="false">A119/57.29578</f>
        <v>2.00712862273626</v>
      </c>
      <c r="C119" s="16"/>
      <c r="D119" s="16" t="n">
        <f aca="false">$U$4+$V$4*COS(B119)</f>
        <v>165.224940760464</v>
      </c>
      <c r="E119" s="17" t="n">
        <f aca="false">$V$4*SIN(B119)</f>
        <v>102.100103454581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261.625459739156</v>
      </c>
      <c r="K119" s="0" t="n">
        <f aca="false">$V$9*SIN(H119)</f>
        <v>162.282661981964</v>
      </c>
      <c r="M119" s="9" t="n">
        <v>115</v>
      </c>
      <c r="N119" s="16" t="n">
        <f aca="false">M119/57.29578</f>
        <v>2.00712862273626</v>
      </c>
      <c r="O119" s="16"/>
      <c r="P119" s="16" t="n">
        <f aca="false">$U$14+$V$14*COS(N119)</f>
        <v>325.711457139865</v>
      </c>
      <c r="Q119" s="17" t="n">
        <f aca="false">$V$14*SIN(N119)</f>
        <v>210.195739556078</v>
      </c>
    </row>
    <row r="120" customFormat="false" ht="14.4" hidden="false" customHeight="false" outlineLevel="0" collapsed="false">
      <c r="A120" s="9" t="n">
        <v>116</v>
      </c>
      <c r="B120" s="16" t="n">
        <f aca="false">A120/57.29578</f>
        <v>2.02458191510788</v>
      </c>
      <c r="C120" s="16"/>
      <c r="D120" s="16" t="n">
        <f aca="false">$U$4+$V$4*COS(B120)</f>
        <v>163.450299515145</v>
      </c>
      <c r="E120" s="17" t="n">
        <f aca="false">$V$4*SIN(B120)</f>
        <v>101.253643038566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258.804762251014</v>
      </c>
      <c r="K120" s="0" t="n">
        <f aca="false">$V$9*SIN(H120)</f>
        <v>160.937258354293</v>
      </c>
      <c r="M120" s="9" t="n">
        <v>116</v>
      </c>
      <c r="N120" s="16" t="n">
        <f aca="false">M120/57.29578</f>
        <v>2.02458191510788</v>
      </c>
      <c r="O120" s="16"/>
      <c r="P120" s="16" t="n">
        <f aca="false">$U$14+$V$14*COS(N120)</f>
        <v>322.057963985742</v>
      </c>
      <c r="Q120" s="17" t="n">
        <f aca="false">$V$14*SIN(N120)</f>
        <v>208.45311278951</v>
      </c>
    </row>
    <row r="121" customFormat="false" ht="14.4" hidden="false" customHeight="false" outlineLevel="0" collapsed="false">
      <c r="A121" s="9" t="n">
        <v>117</v>
      </c>
      <c r="B121" s="16" t="n">
        <f aca="false">A121/57.29578</f>
        <v>2.0420352074795</v>
      </c>
      <c r="C121" s="16"/>
      <c r="D121" s="16" t="n">
        <f aca="false">$U$4+$V$4*COS(B121)</f>
        <v>161.690701327367</v>
      </c>
      <c r="E121" s="17" t="n">
        <f aca="false">$V$4*SIN(B121)</f>
        <v>100.376339782539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256.007974899487</v>
      </c>
      <c r="K121" s="0" t="n">
        <f aca="false">$V$9*SIN(H121)</f>
        <v>159.542831679527</v>
      </c>
      <c r="M121" s="9" t="n">
        <v>117</v>
      </c>
      <c r="N121" s="16" t="n">
        <f aca="false">M121/57.29578</f>
        <v>2.0420352074795</v>
      </c>
      <c r="O121" s="16"/>
      <c r="P121" s="16" t="n">
        <f aca="false">$U$14+$V$14*COS(N121)</f>
        <v>318.435440306654</v>
      </c>
      <c r="Q121" s="17" t="n">
        <f aca="false">$V$14*SIN(N121)</f>
        <v>206.646989186535</v>
      </c>
    </row>
    <row r="122" customFormat="false" ht="14.4" hidden="false" customHeight="false" outlineLevel="0" collapsed="false">
      <c r="A122" s="9" t="n">
        <v>118</v>
      </c>
      <c r="B122" s="16" t="n">
        <f aca="false">A122/57.29578</f>
        <v>2.05948849985112</v>
      </c>
      <c r="C122" s="16"/>
      <c r="D122" s="16" t="n">
        <f aca="false">$U$4+$V$4*COS(B122)</f>
        <v>159.946682187773</v>
      </c>
      <c r="E122" s="17" t="n">
        <f aca="false">$V$4*SIN(B122)</f>
        <v>99.4684609215664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253.235949613082</v>
      </c>
      <c r="K122" s="0" t="n">
        <f aca="false">$V$9*SIN(H122)</f>
        <v>158.099806713531</v>
      </c>
      <c r="M122" s="9" t="n">
        <v>118</v>
      </c>
      <c r="N122" s="16" t="n">
        <f aca="false">M122/57.29578</f>
        <v>2.05948849985112</v>
      </c>
      <c r="O122" s="16"/>
      <c r="P122" s="16" t="n">
        <f aca="false">$U$14+$V$14*COS(N122)</f>
        <v>314.844989558385</v>
      </c>
      <c r="Q122" s="17" t="n">
        <f aca="false">$V$14*SIN(N122)</f>
        <v>204.77791890989</v>
      </c>
    </row>
    <row r="123" customFormat="false" ht="14.4" hidden="false" customHeight="false" outlineLevel="0" collapsed="false">
      <c r="A123" s="9" t="n">
        <v>119</v>
      </c>
      <c r="B123" s="16" t="n">
        <f aca="false">A123/57.29578</f>
        <v>2.07694179222274</v>
      </c>
      <c r="C123" s="16"/>
      <c r="D123" s="16" t="n">
        <f aca="false">$U$4+$V$4*COS(B123)</f>
        <v>158.218773341481</v>
      </c>
      <c r="E123" s="17" t="n">
        <f aca="false">$V$4*SIN(B123)</f>
        <v>98.5302830043397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250.489530777539</v>
      </c>
      <c r="K123" s="0" t="n">
        <f aca="false">$V$9*SIN(H123)</f>
        <v>156.608623015681</v>
      </c>
      <c r="M123" s="9" t="n">
        <v>119</v>
      </c>
      <c r="N123" s="16" t="n">
        <f aca="false">M123/57.29578</f>
        <v>2.07694179222274</v>
      </c>
      <c r="O123" s="16"/>
      <c r="P123" s="16" t="n">
        <f aca="false">$U$14+$V$14*COS(N123)</f>
        <v>311.287705426998</v>
      </c>
      <c r="Q123" s="17" t="n">
        <f aca="false">$V$14*SIN(N123)</f>
        <v>202.846471296476</v>
      </c>
    </row>
    <row r="124" customFormat="false" ht="14.4" hidden="false" customHeight="false" outlineLevel="0" collapsed="false">
      <c r="A124" s="9" t="n">
        <v>120</v>
      </c>
      <c r="B124" s="16" t="n">
        <f aca="false">A124/57.29578</f>
        <v>2.09439508459436</v>
      </c>
      <c r="C124" s="16"/>
      <c r="D124" s="16" t="n">
        <f aca="false">$U$4+$V$4*COS(B124)</f>
        <v>156.507501126253</v>
      </c>
      <c r="E124" s="17" t="n">
        <f aca="false">$V$4*SIN(B124)</f>
        <v>97.5620918089357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247.769554978627</v>
      </c>
      <c r="K124" s="0" t="n">
        <f aca="false">$V$9*SIN(H124)</f>
        <v>155.069734814969</v>
      </c>
      <c r="M124" s="9" t="n">
        <v>120</v>
      </c>
      <c r="N124" s="16" t="n">
        <f aca="false">M124/57.29578</f>
        <v>2.09439508459436</v>
      </c>
      <c r="O124" s="16"/>
      <c r="P124" s="16" t="n">
        <f aca="false">$U$14+$V$14*COS(N124)</f>
        <v>307.76467149568</v>
      </c>
      <c r="Q124" s="17" t="n">
        <f aca="false">$V$14*SIN(N124)</f>
        <v>200.853234683937</v>
      </c>
    </row>
    <row r="125" customFormat="false" ht="14.4" hidden="false" customHeight="false" outlineLevel="0" collapsed="false">
      <c r="A125" s="9" t="n">
        <v>121</v>
      </c>
      <c r="B125" s="16" t="n">
        <f aca="false">A125/57.29578</f>
        <v>2.11184837696598</v>
      </c>
      <c r="C125" s="16"/>
      <c r="D125" s="16" t="n">
        <f aca="false">$U$4+$V$4*COS(B125)</f>
        <v>154.813386812175</v>
      </c>
      <c r="E125" s="17" t="n">
        <f aca="false">$V$4*SIN(B125)</f>
        <v>96.5641822557665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245.076850747308</v>
      </c>
      <c r="K125" s="0" t="n">
        <f aca="false">$V$9*SIN(H125)</f>
        <v>153.483610871642</v>
      </c>
      <c r="M125" s="9" t="n">
        <v>121</v>
      </c>
      <c r="N125" s="16" t="n">
        <f aca="false">M125/57.29578</f>
        <v>2.11184837696598</v>
      </c>
      <c r="O125" s="16"/>
      <c r="P125" s="16" t="n">
        <f aca="false">$U$14+$V$14*COS(N125)</f>
        <v>304.276960914677</v>
      </c>
      <c r="Q125" s="17" t="n">
        <f aca="false">$V$14*SIN(N125)</f>
        <v>198.798816231445</v>
      </c>
    </row>
    <row r="126" customFormat="false" ht="14.4" hidden="false" customHeight="false" outlineLevel="0" collapsed="false">
      <c r="A126" s="9" t="n">
        <v>122</v>
      </c>
      <c r="B126" s="16" t="n">
        <f aca="false">A126/57.29578</f>
        <v>2.1293016693376</v>
      </c>
      <c r="C126" s="16"/>
      <c r="D126" s="16" t="n">
        <f aca="false">$U$4+$V$4*COS(B126)</f>
        <v>153.136946442871</v>
      </c>
      <c r="E126" s="17" t="n">
        <f aca="false">$V$4*SIN(B126)</f>
        <v>95.536858317744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242.412238307363</v>
      </c>
      <c r="K126" s="0" t="n">
        <f aca="false">$V$9*SIN(H126)</f>
        <v>151.850734334409</v>
      </c>
      <c r="M126" s="9" t="n">
        <v>122</v>
      </c>
      <c r="N126" s="16" t="n">
        <f aca="false">M126/57.29578</f>
        <v>2.1293016693376</v>
      </c>
      <c r="O126" s="16"/>
      <c r="P126" s="16" t="n">
        <f aca="false">$U$14+$V$14*COS(N126)</f>
        <v>300.825636074401</v>
      </c>
      <c r="Q126" s="17" t="n">
        <f aca="false">$V$14*SIN(N126)</f>
        <v>196.68384173475</v>
      </c>
    </row>
    <row r="127" customFormat="false" ht="14.4" hidden="false" customHeight="false" outlineLevel="0" collapsed="false">
      <c r="A127" s="9" t="n">
        <v>123</v>
      </c>
      <c r="B127" s="16" t="n">
        <f aca="false">A127/57.29578</f>
        <v>2.14675496170922</v>
      </c>
      <c r="C127" s="16"/>
      <c r="D127" s="16" t="n">
        <f aca="false">$U$4+$V$4*COS(B127)</f>
        <v>151.478690678307</v>
      </c>
      <c r="E127" s="17" t="n">
        <f aca="false">$V$4*SIN(B127)</f>
        <v>94.4804329276862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239.776529325539</v>
      </c>
      <c r="K127" s="0" t="n">
        <f aca="false">$V$9*SIN(H127)</f>
        <v>150.171602593272</v>
      </c>
      <c r="M127" s="9" t="n">
        <v>123</v>
      </c>
      <c r="N127" s="16" t="n">
        <f aca="false">M127/57.29578</f>
        <v>2.14675496170922</v>
      </c>
      <c r="O127" s="16"/>
      <c r="P127" s="16" t="n">
        <f aca="false">$U$14+$V$14*COS(N127)</f>
        <v>297.411748281812</v>
      </c>
      <c r="Q127" s="17" t="n">
        <f aca="false">$V$14*SIN(N127)</f>
        <v>194.508955435563</v>
      </c>
    </row>
    <row r="128" customFormat="false" ht="14.4" hidden="false" customHeight="false" outlineLevel="0" collapsed="false">
      <c r="A128" s="9" t="n">
        <v>124</v>
      </c>
      <c r="B128" s="16" t="n">
        <f aca="false">A128/57.29578</f>
        <v>2.16420825408084</v>
      </c>
      <c r="C128" s="16"/>
      <c r="D128" s="16" t="n">
        <f aca="false">$U$4+$V$4*COS(B128)</f>
        <v>149.839124639245</v>
      </c>
      <c r="E128" s="17" t="n">
        <f aca="false">$V$4*SIN(B128)</f>
        <v>93.3952278829952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237.170526664312</v>
      </c>
      <c r="K128" s="0" t="n">
        <f aca="false">$V$9*SIN(H128)</f>
        <v>148.446727128018</v>
      </c>
      <c r="M128" s="9" t="n">
        <v>124</v>
      </c>
      <c r="N128" s="16" t="n">
        <f aca="false">M128/57.29578</f>
        <v>2.16420825408084</v>
      </c>
      <c r="O128" s="16"/>
      <c r="P128" s="16" t="n">
        <f aca="false">$U$14+$V$14*COS(N128)</f>
        <v>294.036337440186</v>
      </c>
      <c r="Q128" s="17" t="n">
        <f aca="false">$V$14*SIN(N128)</f>
        <v>192.274819825306</v>
      </c>
    </row>
    <row r="129" customFormat="false" ht="14.4" hidden="false" customHeight="false" outlineLevel="0" collapsed="false">
      <c r="A129" s="9" t="n">
        <v>125</v>
      </c>
      <c r="B129" s="16" t="n">
        <f aca="false">A129/57.29578</f>
        <v>2.18166154645246</v>
      </c>
      <c r="C129" s="16"/>
      <c r="D129" s="16" t="n">
        <f aca="false">$U$4+$V$4*COS(B129)</f>
        <v>148.218747753375</v>
      </c>
      <c r="E129" s="17" t="n">
        <f aca="false">$V$4*SIN(B129)</f>
        <v>92.2815737476347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234.595024137323</v>
      </c>
      <c r="K129" s="0" t="n">
        <f aca="false">$V$9*SIN(H129)</f>
        <v>146.676633352413</v>
      </c>
      <c r="M129" s="9" t="n">
        <v>125</v>
      </c>
      <c r="N129" s="16" t="n">
        <f aca="false">M129/57.29578</f>
        <v>2.18166154645246</v>
      </c>
      <c r="O129" s="16"/>
      <c r="P129" s="16" t="n">
        <f aca="false">$U$14+$V$14*COS(N129)</f>
        <v>290.700431732348</v>
      </c>
      <c r="Q129" s="17" t="n">
        <f aca="false">$V$14*SIN(N129)</f>
        <v>189.982115443317</v>
      </c>
    </row>
    <row r="130" customFormat="false" ht="14.4" hidden="false" customHeight="false" outlineLevel="0" collapsed="false">
      <c r="A130" s="9" t="n">
        <v>126</v>
      </c>
      <c r="B130" s="16" t="n">
        <f aca="false">A130/57.29578</f>
        <v>2.19911483882408</v>
      </c>
      <c r="C130" s="16"/>
      <c r="D130" s="16" t="n">
        <f aca="false">$U$4+$V$4*COS(B130)</f>
        <v>146.618053603184</v>
      </c>
      <c r="E130" s="17" t="n">
        <f aca="false">$V$4*SIN(B130)</f>
        <v>91.1398097514367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232.050806267579</v>
      </c>
      <c r="K130" s="0" t="n">
        <f aca="false">$V$9*SIN(H130)</f>
        <v>144.861860454161</v>
      </c>
      <c r="M130" s="9" t="n">
        <v>126</v>
      </c>
      <c r="N130" s="16" t="n">
        <f aca="false">M130/57.29578</f>
        <v>2.19911483882408</v>
      </c>
      <c r="O130" s="16"/>
      <c r="P130" s="16" t="n">
        <f aca="false">$U$14+$V$14*COS(N130)</f>
        <v>287.405047307472</v>
      </c>
      <c r="Q130" s="17" t="n">
        <f aca="false">$V$14*SIN(N130)</f>
        <v>187.63154066955</v>
      </c>
    </row>
    <row r="131" customFormat="false" ht="14.4" hidden="false" customHeight="false" outlineLevel="0" collapsed="false">
      <c r="A131" s="9" t="n">
        <v>127</v>
      </c>
      <c r="B131" s="16" t="n">
        <f aca="false">A131/57.29578</f>
        <v>2.2165681311957</v>
      </c>
      <c r="C131" s="16"/>
      <c r="D131" s="16" t="n">
        <f aca="false">$U$4+$V$4*COS(B131)</f>
        <v>145.037529775609</v>
      </c>
      <c r="E131" s="17" t="n">
        <f aca="false">$V$4*SIN(B131)</f>
        <v>89.9702836867692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229.538648048475</v>
      </c>
      <c r="K131" s="0" t="n">
        <f aca="false">$V$9*SIN(H131)</f>
        <v>143.002961230655</v>
      </c>
      <c r="M131" s="9" t="n">
        <v>127</v>
      </c>
      <c r="N131" s="16" t="n">
        <f aca="false">M131/57.29578</f>
        <v>2.2165681311957</v>
      </c>
      <c r="O131" s="16"/>
      <c r="P131" s="16" t="n">
        <f aca="false">$U$14+$V$14*COS(N131)</f>
        <v>284.151187971562</v>
      </c>
      <c r="Q131" s="17" t="n">
        <f aca="false">$V$14*SIN(N131)</f>
        <v>185.223811511839</v>
      </c>
    </row>
    <row r="132" customFormat="false" ht="14.4" hidden="false" customHeight="false" outlineLevel="0" collapsed="false">
      <c r="A132" s="9" t="n">
        <v>128</v>
      </c>
      <c r="B132" s="16" t="n">
        <f aca="false">A132/57.29578</f>
        <v>2.23402142356732</v>
      </c>
      <c r="C132" s="16"/>
      <c r="D132" s="16" t="n">
        <f aca="false">$U$4+$V$4*COS(B132)</f>
        <v>143.477657713511</v>
      </c>
      <c r="E132" s="17" t="n">
        <f aca="false">$V$4*SIN(B132)</f>
        <v>88.7733518025947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227.059314707729</v>
      </c>
      <c r="K132" s="0" t="n">
        <f aca="false">$V$9*SIN(H132)</f>
        <v>141.100501920599</v>
      </c>
      <c r="M132" s="9" t="n">
        <v>128</v>
      </c>
      <c r="N132" s="16" t="n">
        <f aca="false">M132/57.29578</f>
        <v>2.23402142356732</v>
      </c>
      <c r="O132" s="16"/>
      <c r="P132" s="16" t="n">
        <f aca="false">$U$14+$V$14*COS(N132)</f>
        <v>280.939844881675</v>
      </c>
      <c r="Q132" s="17" t="n">
        <f aca="false">$V$14*SIN(N132)</f>
        <v>182.759661387797</v>
      </c>
    </row>
    <row r="133" customFormat="false" ht="14.4" hidden="false" customHeight="false" outlineLevel="0" collapsed="false">
      <c r="A133" s="9" t="n">
        <v>129</v>
      </c>
      <c r="B133" s="16" t="n">
        <f aca="false">A133/57.29578</f>
        <v>2.25147471593894</v>
      </c>
      <c r="C133" s="16"/>
      <c r="D133" s="16" t="n">
        <f aca="false">$U$4+$V$4*COS(B133)</f>
        <v>141.938912569022</v>
      </c>
      <c r="E133" s="17" t="n">
        <f aca="false">$V$4*SIN(B133)</f>
        <v>87.549378695954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224.61356147428</v>
      </c>
      <c r="K133" s="0" t="n">
        <f aca="false">$V$9*SIN(H133)</f>
        <v>139.155062031516</v>
      </c>
      <c r="M133" s="9" t="n">
        <v>129</v>
      </c>
      <c r="N133" s="16" t="n">
        <f aca="false">M133/57.29578</f>
        <v>2.25147471593894</v>
      </c>
      <c r="O133" s="16"/>
      <c r="P133" s="16" t="n">
        <f aca="false">$U$14+$V$14*COS(N133)</f>
        <v>277.771996244009</v>
      </c>
      <c r="Q133" s="17" t="n">
        <f aca="false">$V$14*SIN(N133)</f>
        <v>180.23984090141</v>
      </c>
    </row>
    <row r="134" customFormat="false" ht="14.4" hidden="false" customHeight="false" outlineLevel="0" collapsed="false">
      <c r="A134" s="9" t="n">
        <v>130</v>
      </c>
      <c r="B134" s="16" t="n">
        <f aca="false">A134/57.29578</f>
        <v>2.26892800831056</v>
      </c>
      <c r="C134" s="16"/>
      <c r="D134" s="16" t="n">
        <f aca="false">$U$4+$V$4*COS(B134)</f>
        <v>140.421763058812</v>
      </c>
      <c r="E134" s="17" t="n">
        <f aca="false">$V$4*SIN(B134)</f>
        <v>86.298737200906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222.202133348244</v>
      </c>
      <c r="K134" s="0" t="n">
        <f aca="false">$V$9*SIN(H134)</f>
        <v>137.167234163234</v>
      </c>
      <c r="M134" s="9" t="n">
        <v>130</v>
      </c>
      <c r="N134" s="16" t="n">
        <f aca="false">M134/57.29578</f>
        <v>2.26892800831056</v>
      </c>
      <c r="O134" s="16"/>
      <c r="P134" s="16" t="n">
        <f aca="false">$U$14+$V$14*COS(N134)</f>
        <v>274.648607015929</v>
      </c>
      <c r="Q134" s="17" t="n">
        <f aca="false">$V$14*SIN(N134)</f>
        <v>177.665117614395</v>
      </c>
    </row>
    <row r="135" customFormat="false" ht="14.4" hidden="false" customHeight="false" outlineLevel="0" collapsed="false">
      <c r="A135" s="9" t="n">
        <v>131</v>
      </c>
      <c r="B135" s="16" t="n">
        <f aca="false">A135/57.29578</f>
        <v>2.28638130068218</v>
      </c>
      <c r="C135" s="16"/>
      <c r="D135" s="16" t="n">
        <f aca="false">$U$4+$V$4*COS(B135)</f>
        <v>138.92667132131</v>
      </c>
      <c r="E135" s="17" t="n">
        <f aca="false">$V$4*SIN(B135)</f>
        <v>85.0218082749586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219.825764873975</v>
      </c>
      <c r="K135" s="0" t="n">
        <f aca="false">$V$9*SIN(H135)</f>
        <v>135.137623827367</v>
      </c>
      <c r="M135" s="9" t="n">
        <v>131</v>
      </c>
      <c r="N135" s="16" t="n">
        <f aca="false">M135/57.29578</f>
        <v>2.28638130068218</v>
      </c>
      <c r="O135" s="16"/>
      <c r="P135" s="16" t="n">
        <f aca="false">$U$14+$V$14*COS(N135)</f>
        <v>271.570628612036</v>
      </c>
      <c r="Q135" s="17" t="n">
        <f aca="false">$V$14*SIN(N135)</f>
        <v>175.036275812394</v>
      </c>
    </row>
    <row r="136" customFormat="false" ht="14.4" hidden="false" customHeight="false" outlineLevel="0" collapsed="false">
      <c r="A136" s="9" t="n">
        <v>132</v>
      </c>
      <c r="B136" s="16" t="n">
        <f aca="false">A136/57.29578</f>
        <v>2.3038345930538</v>
      </c>
      <c r="C136" s="16"/>
      <c r="D136" s="16" t="n">
        <f aca="false">$U$4+$V$4*COS(B136)</f>
        <v>137.454092775935</v>
      </c>
      <c r="E136" s="17" t="n">
        <f aca="false">$V$4*SIN(B136)</f>
        <v>83.7189808830261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217.485179916318</v>
      </c>
      <c r="K136" s="0" t="n">
        <f aca="false">$V$9*SIN(H136)</f>
        <v>133.066849262874</v>
      </c>
      <c r="M136" s="9" t="n">
        <v>132</v>
      </c>
      <c r="N136" s="16" t="n">
        <f aca="false">M136/57.29578</f>
        <v>2.3038345930538</v>
      </c>
      <c r="O136" s="16"/>
      <c r="P136" s="16" t="n">
        <f aca="false">$U$14+$V$14*COS(N136)</f>
        <v>268.538998614353</v>
      </c>
      <c r="Q136" s="17" t="n">
        <f aca="false">$V$14*SIN(N136)</f>
        <v>172.354116266072</v>
      </c>
    </row>
    <row r="137" customFormat="false" ht="14.4" hidden="false" customHeight="false" outlineLevel="0" collapsed="false">
      <c r="A137" s="9" t="n">
        <v>133</v>
      </c>
      <c r="B137" s="16" t="n">
        <f aca="false">A137/57.29578</f>
        <v>2.32128788542542</v>
      </c>
      <c r="C137" s="16"/>
      <c r="D137" s="16" t="n">
        <f aca="false">$U$4+$V$4*COS(B137)</f>
        <v>136.004475984369</v>
      </c>
      <c r="E137" s="17" t="n">
        <f aca="false">$V$4*SIN(B137)</f>
        <v>82.3906518789462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215.181091440114</v>
      </c>
      <c r="K137" s="0" t="n">
        <f aca="false">$V$9*SIN(H137)</f>
        <v>130.955541247738</v>
      </c>
      <c r="M137" s="9" t="n">
        <v>133</v>
      </c>
      <c r="N137" s="16" t="n">
        <f aca="false">M137/57.29578</f>
        <v>2.32128788542542</v>
      </c>
      <c r="O137" s="16"/>
      <c r="P137" s="16" t="n">
        <f aca="false">$U$14+$V$14*COS(N137)</f>
        <v>265.554640486728</v>
      </c>
      <c r="Q137" s="17" t="n">
        <f aca="false">$V$14*SIN(N137)</f>
        <v>169.619455987196</v>
      </c>
    </row>
    <row r="138" customFormat="false" ht="14.4" hidden="false" customHeight="false" outlineLevel="0" collapsed="false">
      <c r="A138" s="9" t="n">
        <v>134</v>
      </c>
      <c r="B138" s="16" t="n">
        <f aca="false">A138/57.29578</f>
        <v>2.33874117779704</v>
      </c>
      <c r="C138" s="16"/>
      <c r="D138" s="16" t="n">
        <f aca="false">$U$4+$V$4*COS(B138)</f>
        <v>134.578262513924</v>
      </c>
      <c r="E138" s="17" t="n">
        <f aca="false">$V$4*SIN(B138)</f>
        <v>81.0372258845942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212.91420129302</v>
      </c>
      <c r="K138" s="0" t="n">
        <f aca="false">$V$9*SIN(H138)</f>
        <v>128.80434290682</v>
      </c>
      <c r="M138" s="9" t="n">
        <v>134</v>
      </c>
      <c r="N138" s="16" t="n">
        <f aca="false">M138/57.29578</f>
        <v>2.33874117779704</v>
      </c>
      <c r="O138" s="16"/>
      <c r="P138" s="16" t="n">
        <f aca="false">$U$14+$V$14*COS(N138)</f>
        <v>262.618463293543</v>
      </c>
      <c r="Q138" s="17" t="n">
        <f aca="false">$V$14*SIN(N138)</f>
        <v>166.833127979764</v>
      </c>
    </row>
    <row r="139" customFormat="false" ht="14.4" hidden="false" customHeight="false" outlineLevel="0" collapsed="false">
      <c r="A139" s="9" t="n">
        <v>135</v>
      </c>
      <c r="B139" s="16" t="n">
        <f aca="false">A139/57.29578</f>
        <v>2.35619447016866</v>
      </c>
      <c r="C139" s="16"/>
      <c r="D139" s="16" t="n">
        <f aca="false">$U$4+$V$4*COS(B139)</f>
        <v>133.175886803029</v>
      </c>
      <c r="E139" s="17" t="n">
        <f aca="false">$V$4*SIN(B139)</f>
        <v>79.6591151666322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210.685199991723</v>
      </c>
      <c r="K139" s="0" t="n">
        <f aca="false">$V$9*SIN(H139)</f>
        <v>126.613909515964</v>
      </c>
      <c r="M139" s="9" t="n">
        <v>135</v>
      </c>
      <c r="N139" s="16" t="n">
        <f aca="false">M139/57.29578</f>
        <v>2.35619447016866</v>
      </c>
      <c r="O139" s="16"/>
      <c r="P139" s="16" t="n">
        <f aca="false">$U$14+$V$14*COS(N139)</f>
        <v>259.731361422799</v>
      </c>
      <c r="Q139" s="17" t="n">
        <f aca="false">$V$14*SIN(N139)</f>
        <v>163.995980986264</v>
      </c>
    </row>
    <row r="140" customFormat="false" ht="14.4" hidden="false" customHeight="false" outlineLevel="0" collapsed="false">
      <c r="A140" s="9" t="n">
        <v>136</v>
      </c>
      <c r="B140" s="16" t="n">
        <f aca="false">A140/57.29578</f>
        <v>2.37364776254028</v>
      </c>
      <c r="C140" s="16"/>
      <c r="D140" s="16" t="n">
        <f aca="false">$U$4+$V$4*COS(B140)</f>
        <v>131.797776028906</v>
      </c>
      <c r="E140" s="17" t="n">
        <f aca="false">$V$4*SIN(B140)</f>
        <v>78.2567395109276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208.494766511602</v>
      </c>
      <c r="K140" s="0" t="n">
        <f aca="false">$V$9*SIN(H140)</f>
        <v>124.384908302389</v>
      </c>
      <c r="M140" s="9" t="n">
        <v>136</v>
      </c>
      <c r="N140" s="16" t="n">
        <f aca="false">M140/57.29578</f>
        <v>2.37364776254028</v>
      </c>
      <c r="O140" s="16"/>
      <c r="P140" s="16" t="n">
        <f aca="false">$U$14+$V$14*COS(N140)</f>
        <v>256.894214313678</v>
      </c>
      <c r="Q140" s="17" t="n">
        <f aca="false">$V$14*SIN(N140)</f>
        <v>161.10887922914</v>
      </c>
    </row>
    <row r="141" customFormat="false" ht="14.4" hidden="false" customHeight="false" outlineLevel="0" collapsed="false">
      <c r="A141" s="9" t="n">
        <v>137</v>
      </c>
      <c r="B141" s="16" t="n">
        <f aca="false">A141/57.29578</f>
        <v>2.3911010549119</v>
      </c>
      <c r="C141" s="16"/>
      <c r="D141" s="16" t="n">
        <f aca="false">$U$4+$V$4*COS(B141)</f>
        <v>130.444349977438</v>
      </c>
      <c r="E141" s="17" t="n">
        <f aca="false">$V$4*SIN(B141)</f>
        <v>76.830526094683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206.343568079901</v>
      </c>
      <c r="K141" s="0" t="n">
        <f aca="false">$V$9*SIN(H141)</f>
        <v>122.118018241444</v>
      </c>
      <c r="M141" s="9" t="n">
        <v>137</v>
      </c>
      <c r="N141" s="16" t="n">
        <f aca="false">M141/57.29578</f>
        <v>2.3911010549119</v>
      </c>
      <c r="O141" s="16"/>
      <c r="P141" s="16" t="n">
        <f aca="false">$U$14+$V$14*COS(N141)</f>
        <v>254.10788618866</v>
      </c>
      <c r="Q141" s="17" t="n">
        <f aca="false">$V$14*SIN(N141)</f>
        <v>158.17270214754</v>
      </c>
    </row>
    <row r="142" customFormat="false" ht="14.4" hidden="false" customHeight="false" outlineLevel="0" collapsed="false">
      <c r="A142" s="9" t="n">
        <v>138</v>
      </c>
      <c r="B142" s="16" t="n">
        <f aca="false">A142/57.29578</f>
        <v>2.40855434728352</v>
      </c>
      <c r="C142" s="16"/>
      <c r="D142" s="16" t="n">
        <f aca="false">$U$4+$V$4*COS(B142)</f>
        <v>129.116020915304</v>
      </c>
      <c r="E142" s="17" t="n">
        <f aca="false">$V$4*SIN(B142)</f>
        <v>75.3809093563139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204.232259972492</v>
      </c>
      <c r="K142" s="0" t="n">
        <f aca="false">$V$9*SIN(H142)</f>
        <v>119.813929849792</v>
      </c>
      <c r="M142" s="9" t="n">
        <v>138</v>
      </c>
      <c r="N142" s="16" t="n">
        <f aca="false">M142/57.29578</f>
        <v>2.40855434728352</v>
      </c>
      <c r="O142" s="16"/>
      <c r="P142" s="16" t="n">
        <f aca="false">$U$14+$V$14*COS(N142)</f>
        <v>251.373225790268</v>
      </c>
      <c r="Q142" s="17" t="n">
        <f aca="false">$V$14*SIN(N142)</f>
        <v>155.188344129432</v>
      </c>
    </row>
    <row r="143" customFormat="false" ht="14.4" hidden="false" customHeight="false" outlineLevel="0" collapsed="false">
      <c r="A143" s="9" t="n">
        <v>139</v>
      </c>
      <c r="B143" s="16" t="n">
        <f aca="false">A143/57.29578</f>
        <v>2.42600763965514</v>
      </c>
      <c r="C143" s="16"/>
      <c r="D143" s="16" t="n">
        <f aca="false">$U$4+$V$4*COS(B143)</f>
        <v>127.813193464399</v>
      </c>
      <c r="E143" s="17" t="n">
        <f aca="false">$V$4*SIN(B143)</f>
        <v>73.9083308631137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202.161485314265</v>
      </c>
      <c r="K143" s="0" t="n">
        <f aca="false">$V$9*SIN(H143)</f>
        <v>117.473344975065</v>
      </c>
      <c r="M143" s="9" t="n">
        <v>139</v>
      </c>
      <c r="N143" s="16" t="n">
        <f aca="false">M143/57.29578</f>
        <v>2.42600763965514</v>
      </c>
      <c r="O143" s="16"/>
      <c r="P143" s="16" t="n">
        <f aca="false">$U$14+$V$14*COS(N143)</f>
        <v>248.691066122537</v>
      </c>
      <c r="Q143" s="17" t="n">
        <f aca="false">$V$14*SIN(N143)</f>
        <v>152.156714239162</v>
      </c>
    </row>
    <row r="144" customFormat="false" ht="14.4" hidden="false" customHeight="false" outlineLevel="0" collapsed="false">
      <c r="A144" s="9" t="n">
        <v>140</v>
      </c>
      <c r="B144" s="16" t="n">
        <f aca="false">A144/57.29578</f>
        <v>2.44346093202676</v>
      </c>
      <c r="C144" s="16"/>
      <c r="D144" s="16" t="n">
        <f aca="false">$U$4+$V$4*COS(B144)</f>
        <v>126.536264478577</v>
      </c>
      <c r="E144" s="17" t="n">
        <f aca="false">$V$4*SIN(B144)</f>
        <v>72.4132391767492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200.13187488323</v>
      </c>
      <c r="K144" s="0" t="n">
        <f aca="false">$V$9*SIN(H144)</f>
        <v>115.096976582076</v>
      </c>
      <c r="M144" s="9" t="n">
        <v>140</v>
      </c>
      <c r="N144" s="16" t="n">
        <f aca="false">M144/57.29578</f>
        <v>2.44346093202676</v>
      </c>
      <c r="O144" s="16"/>
      <c r="P144" s="16" t="n">
        <f aca="false">$U$14+$V$14*COS(N144)</f>
        <v>246.062224197271</v>
      </c>
      <c r="Q144" s="17" t="n">
        <f aca="false">$V$14*SIN(N144)</f>
        <v>149.078735940547</v>
      </c>
    </row>
    <row r="145" customFormat="false" ht="14.4" hidden="false" customHeight="false" outlineLevel="0" collapsed="false">
      <c r="A145" s="9" t="n">
        <v>141</v>
      </c>
      <c r="B145" s="16" t="n">
        <f aca="false">A145/57.29578</f>
        <v>2.46091422439838</v>
      </c>
      <c r="C145" s="16"/>
      <c r="D145" s="16" t="n">
        <f aca="false">$U$4+$V$4*COS(B145)</f>
        <v>125.285622922771</v>
      </c>
      <c r="E145" s="17" t="n">
        <f aca="false">$V$4*SIN(B145)</f>
        <v>70.8960897166236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198.144046918377</v>
      </c>
      <c r="K145" s="0" t="n">
        <f aca="false">$V$9*SIN(H145)</f>
        <v>112.685548535647</v>
      </c>
      <c r="M145" s="9" t="n">
        <v>141</v>
      </c>
      <c r="N145" s="16" t="n">
        <f aca="false">M145/57.29578</f>
        <v>2.46091422439838</v>
      </c>
      <c r="O145" s="16"/>
      <c r="P145" s="16" t="n">
        <f aca="false">$U$14+$V$14*COS(N145)</f>
        <v>243.487500785172</v>
      </c>
      <c r="Q145" s="17" t="n">
        <f aca="false">$V$14*SIN(N145)</f>
        <v>145.955346815578</v>
      </c>
    </row>
    <row r="146" customFormat="false" ht="14.4" hidden="false" customHeight="false" outlineLevel="0" collapsed="false">
      <c r="A146" s="9" t="n">
        <v>142</v>
      </c>
      <c r="B146" s="16" t="n">
        <f aca="false">A146/57.29578</f>
        <v>2.47836751677</v>
      </c>
      <c r="C146" s="16"/>
      <c r="D146" s="16" t="n">
        <f aca="false">$U$4+$V$4*COS(B146)</f>
        <v>124.061649754508</v>
      </c>
      <c r="E146" s="17" t="n">
        <f aca="false">$V$4*SIN(B146)</f>
        <v>69.3573446211515</v>
      </c>
      <c r="G146" s="0" t="n">
        <v>142</v>
      </c>
      <c r="H146" s="0" t="n">
        <f aca="false">G146/57.29578</f>
        <v>2.47836751677</v>
      </c>
      <c r="J146" s="0" t="n">
        <f aca="false">$U$9+$V$9*COS(H146)</f>
        <v>196.198606931348</v>
      </c>
      <c r="K146" s="0" t="n">
        <f aca="false">$V$9*SIN(H146)</f>
        <v>110.239795380108</v>
      </c>
      <c r="M146" s="9" t="n">
        <v>142</v>
      </c>
      <c r="N146" s="16" t="n">
        <f aca="false">M146/57.29578</f>
        <v>2.47836751677</v>
      </c>
      <c r="O146" s="16"/>
      <c r="P146" s="16" t="n">
        <f aca="false">$U$14+$V$14*COS(N146)</f>
        <v>240.967680171921</v>
      </c>
      <c r="Q146" s="17" t="n">
        <f aca="false">$V$14*SIN(N146)</f>
        <v>142.787498278824</v>
      </c>
    </row>
    <row r="147" customFormat="false" ht="14.4" hidden="false" customHeight="false" outlineLevel="0" collapsed="false">
      <c r="A147" s="9" t="n">
        <v>143</v>
      </c>
      <c r="B147" s="16" t="n">
        <f aca="false">A147/57.29578</f>
        <v>2.49582080914162</v>
      </c>
      <c r="C147" s="16"/>
      <c r="D147" s="16" t="n">
        <f aca="false">$U$4+$V$4*COS(B147)</f>
        <v>122.864717807865</v>
      </c>
      <c r="E147" s="17" t="n">
        <f aca="false">$V$4*SIN(B147)</f>
        <v>67.7974726069871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194.296147522001</v>
      </c>
      <c r="K147" s="0" t="n">
        <f aca="false">$V$9*SIN(H147)</f>
        <v>107.76046211555</v>
      </c>
      <c r="M147" s="9" t="n">
        <v>143</v>
      </c>
      <c r="N147" s="16" t="n">
        <f aca="false">M147/57.29578</f>
        <v>2.49582080914162</v>
      </c>
      <c r="O147" s="16"/>
      <c r="P147" s="16" t="n">
        <f aca="false">$U$14+$V$14*COS(N147)</f>
        <v>238.503529919274</v>
      </c>
      <c r="Q147" s="17" t="n">
        <f aca="false">$V$14*SIN(N147)</f>
        <v>139.57615528762</v>
      </c>
    </row>
    <row r="148" customFormat="false" ht="14.4" hidden="false" customHeight="false" outlineLevel="0" collapsed="false">
      <c r="A148" s="9" t="n">
        <v>144</v>
      </c>
      <c r="B148" s="16" t="n">
        <f aca="false">A148/57.29578</f>
        <v>2.51327410151324</v>
      </c>
      <c r="C148" s="16"/>
      <c r="D148" s="16" t="n">
        <f aca="false">$U$4+$V$4*COS(B148)</f>
        <v>121.695191679901</v>
      </c>
      <c r="E148" s="17" t="n">
        <f aca="false">$V$4*SIN(B148)</f>
        <v>66.2169488262489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192.43724819789</v>
      </c>
      <c r="K148" s="0" t="n">
        <f aca="false">$V$9*SIN(H148)</f>
        <v>105.248303970891</v>
      </c>
      <c r="M148" s="9" t="n">
        <v>144</v>
      </c>
      <c r="N148" s="16" t="n">
        <f aca="false">M148/57.29578</f>
        <v>2.51327410151324</v>
      </c>
      <c r="O148" s="16"/>
      <c r="P148" s="16" t="n">
        <f aca="false">$U$14+$V$14*COS(N148)</f>
        <v>236.095800631254</v>
      </c>
      <c r="Q148" s="17" t="n">
        <f aca="false">$V$14*SIN(N148)</f>
        <v>136.322296048133</v>
      </c>
    </row>
    <row r="149" customFormat="false" ht="14.4" hidden="false" customHeight="false" outlineLevel="0" collapsed="false">
      <c r="A149" s="9" t="n">
        <v>145</v>
      </c>
      <c r="B149" s="16" t="n">
        <f aca="false">A149/57.29578</f>
        <v>2.53072739388486</v>
      </c>
      <c r="C149" s="16"/>
      <c r="D149" s="16" t="n">
        <f aca="false">$U$4+$V$4*COS(B149)</f>
        <v>120.5534276196</v>
      </c>
      <c r="E149" s="17" t="n">
        <f aca="false">$V$4*SIN(B149)</f>
        <v>64.616254721783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190.622475197748</v>
      </c>
      <c r="K149" s="0" t="n">
        <f aca="false">$V$9*SIN(H149)</f>
        <v>102.704086173823</v>
      </c>
      <c r="M149" s="9" t="n">
        <v>145</v>
      </c>
      <c r="N149" s="16" t="n">
        <f aca="false">M149/57.29578</f>
        <v>2.53072739388486</v>
      </c>
      <c r="O149" s="16"/>
      <c r="P149" s="16" t="n">
        <f aca="false">$U$14+$V$14*COS(N149)</f>
        <v>233.745225725516</v>
      </c>
      <c r="Q149" s="17" t="n">
        <f aca="false">$V$14*SIN(N149)</f>
        <v>133.026911717392</v>
      </c>
    </row>
    <row r="150" customFormat="false" ht="14.4" hidden="false" customHeight="false" outlineLevel="0" collapsed="false">
      <c r="A150" s="9" t="n">
        <v>146</v>
      </c>
      <c r="B150" s="16" t="n">
        <f aca="false">A150/57.29578</f>
        <v>2.54818068625647</v>
      </c>
      <c r="C150" s="16"/>
      <c r="D150" s="16" t="n">
        <f aca="false">$U$4+$V$4*COS(B150)</f>
        <v>119.439773419347</v>
      </c>
      <c r="E150" s="17" t="n">
        <f aca="false">$V$4*SIN(B150)</f>
        <v>62.9958778805116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188.852381319002</v>
      </c>
      <c r="K150" s="0" t="n">
        <f aca="false">$V$9*SIN(H150)</f>
        <v>100.128583717722</v>
      </c>
      <c r="M150" s="9" t="n">
        <v>146</v>
      </c>
      <c r="N150" s="16" t="n">
        <f aca="false">M150/57.29578</f>
        <v>2.54818068625647</v>
      </c>
      <c r="O150" s="16"/>
      <c r="P150" s="16" t="n">
        <f aca="false">$U$14+$V$14*COS(N150)</f>
        <v>231.452521209933</v>
      </c>
      <c r="Q150" s="17" t="n">
        <f aca="false">$V$14*SIN(N150)</f>
        <v>129.69100610137</v>
      </c>
    </row>
    <row r="151" customFormat="false" ht="14.4" hidden="false" customHeight="false" outlineLevel="0" collapsed="false">
      <c r="A151" s="9" t="n">
        <v>147</v>
      </c>
      <c r="B151" s="16" t="n">
        <f aca="false">A151/57.29578</f>
        <v>2.56563397862809</v>
      </c>
      <c r="C151" s="16"/>
      <c r="D151" s="16" t="n">
        <f aca="false">$U$4+$V$4*COS(B151)</f>
        <v>118.354568308996</v>
      </c>
      <c r="E151" s="17" t="n">
        <f aca="false">$V$4*SIN(B151)</f>
        <v>61.3563118849092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187.127505749384</v>
      </c>
      <c r="K151" s="0" t="n">
        <f aca="false">$V$9*SIN(H151)</f>
        <v>97.5225811255719</v>
      </c>
      <c r="M151" s="9" t="n">
        <v>147</v>
      </c>
      <c r="N151" s="16" t="n">
        <f aca="false">M151/57.29578</f>
        <v>2.56563397862809</v>
      </c>
      <c r="O151" s="16"/>
      <c r="P151" s="16" t="n">
        <f aca="false">$U$14+$V$14*COS(N151)</f>
        <v>229.2183854645</v>
      </c>
      <c r="Q151" s="17" t="n">
        <f aca="false">$V$14*SIN(N151)</f>
        <v>126.315595349215</v>
      </c>
    </row>
    <row r="152" customFormat="false" ht="14.4" hidden="false" customHeight="false" outlineLevel="0" collapsed="false">
      <c r="A152" s="9" t="n">
        <v>148</v>
      </c>
      <c r="B152" s="16" t="n">
        <f aca="false">A152/57.29578</f>
        <v>2.58308727099971</v>
      </c>
      <c r="C152" s="16"/>
      <c r="D152" s="16" t="n">
        <f aca="false">$U$4+$V$4*COS(B152)</f>
        <v>117.298142852529</v>
      </c>
      <c r="E152" s="17" t="n">
        <f aca="false">$V$4*SIN(B152)</f>
        <v>59.6980561626524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185.448373902694</v>
      </c>
      <c r="K152" s="0" t="n">
        <f aca="false">$V$9*SIN(H152)</f>
        <v>94.8868722109931</v>
      </c>
      <c r="M152" s="9" t="n">
        <v>148</v>
      </c>
      <c r="N152" s="16" t="n">
        <f aca="false">M152/57.29578</f>
        <v>2.58308727099971</v>
      </c>
      <c r="O152" s="16"/>
      <c r="P152" s="16" t="n">
        <f aca="false">$U$14+$V$14*COS(N152)</f>
        <v>227.043499028595</v>
      </c>
      <c r="Q152" s="17" t="n">
        <f aca="false">$V$14*SIN(N152)</f>
        <v>122.901707643725</v>
      </c>
    </row>
    <row r="153" customFormat="false" ht="14.4" hidden="false" customHeight="false" outlineLevel="0" collapsed="false">
      <c r="A153" s="9" t="n">
        <v>149</v>
      </c>
      <c r="B153" s="16" t="n">
        <f aca="false">A153/57.29578</f>
        <v>2.60054056337133</v>
      </c>
      <c r="C153" s="16"/>
      <c r="D153" s="16" t="n">
        <f aca="false">$U$4+$V$4*COS(B153)</f>
        <v>116.27081884737</v>
      </c>
      <c r="E153" s="17" t="n">
        <f aca="false">$V$4*SIN(B153)</f>
        <v>58.0216158344895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183.81549725875</v>
      </c>
      <c r="K153" s="0" t="n">
        <f aca="false">$V$9*SIN(H153)</f>
        <v>92.2222598364403</v>
      </c>
      <c r="M153" s="9" t="n">
        <v>149</v>
      </c>
      <c r="N153" s="16" t="n">
        <f aca="false">M153/57.29578</f>
        <v>2.60054056337133</v>
      </c>
      <c r="O153" s="16"/>
      <c r="P153" s="16" t="n">
        <f aca="false">$U$14+$V$14*COS(N153)</f>
        <v>224.928524393684</v>
      </c>
      <c r="Q153" s="17" t="n">
        <f aca="false">$V$14*SIN(N153)</f>
        <v>119.450382888148</v>
      </c>
    </row>
    <row r="154" customFormat="false" ht="14.4" hidden="false" customHeight="false" outlineLevel="0" collapsed="false">
      <c r="A154" s="9" t="n">
        <v>150</v>
      </c>
      <c r="B154" s="16" t="n">
        <f aca="false">A154/57.29578</f>
        <v>2.61799385574295</v>
      </c>
      <c r="C154" s="16"/>
      <c r="D154" s="16" t="n">
        <f aca="false">$U$4+$V$4*COS(B154)</f>
        <v>115.272909226356</v>
      </c>
      <c r="E154" s="17" t="n">
        <f aca="false">$V$4*SIN(B154)</f>
        <v>56.3275015603757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182.229373207587</v>
      </c>
      <c r="K154" s="0" t="n">
        <f aca="false">$V$9*SIN(H154)</f>
        <v>89.5295556686416</v>
      </c>
      <c r="M154" s="9" t="n">
        <v>150</v>
      </c>
      <c r="N154" s="16" t="n">
        <f aca="false">M154/57.29578</f>
        <v>2.61799385574295</v>
      </c>
      <c r="O154" s="16"/>
      <c r="P154" s="16" t="n">
        <f aca="false">$U$14+$V$14*COS(N154)</f>
        <v>222.874105801518</v>
      </c>
      <c r="Q154" s="17" t="n">
        <f aca="false">$V$14*SIN(N154)</f>
        <v>115.962672389419</v>
      </c>
    </row>
    <row r="155" customFormat="false" ht="14.4" hidden="false" customHeight="false" outlineLevel="0" collapsed="false">
      <c r="A155" s="9" t="n">
        <v>151</v>
      </c>
      <c r="B155" s="16" t="n">
        <f aca="false">A155/57.29578</f>
        <v>2.63544714811457</v>
      </c>
      <c r="C155" s="16"/>
      <c r="D155" s="16" t="n">
        <f aca="false">$U$4+$V$4*COS(B155)</f>
        <v>114.30471796242</v>
      </c>
      <c r="E155" s="17" t="n">
        <f aca="false">$V$4*SIN(B155)</f>
        <v>54.6162293839215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180.690484897948</v>
      </c>
      <c r="K155" s="0" t="n">
        <f aca="false">$V$9*SIN(H155)</f>
        <v>86.8095799313576</v>
      </c>
      <c r="M155" s="9" t="n">
        <v>151</v>
      </c>
      <c r="N155" s="16" t="n">
        <f aca="false">M155/57.29578</f>
        <v>2.63544714811457</v>
      </c>
      <c r="O155" s="16"/>
      <c r="P155" s="16" t="n">
        <f aca="false">$U$14+$V$14*COS(N155)</f>
        <v>220.880869047891</v>
      </c>
      <c r="Q155" s="17" t="n">
        <f aca="false">$V$14*SIN(N155)</f>
        <v>112.439638537925</v>
      </c>
    </row>
    <row r="156" customFormat="false" ht="14.4" hidden="false" customHeight="false" outlineLevel="0" collapsed="false">
      <c r="A156" s="9" t="n">
        <v>152</v>
      </c>
      <c r="B156" s="16" t="n">
        <f aca="false">A156/57.29578</f>
        <v>2.65290044048619</v>
      </c>
      <c r="C156" s="16"/>
      <c r="D156" s="16" t="n">
        <f aca="false">$U$4+$V$4*COS(B156)</f>
        <v>113.366539975995</v>
      </c>
      <c r="E156" s="17" t="n">
        <f aca="false">$V$4*SIN(B156)</f>
        <v>52.8883205752005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179.199301090111</v>
      </c>
      <c r="K156" s="0" t="n">
        <f aca="false">$V$9*SIN(H156)</f>
        <v>84.0631611555326</v>
      </c>
      <c r="M156" s="9" t="n">
        <v>152</v>
      </c>
      <c r="N156" s="16" t="n">
        <f aca="false">M156/57.29578</f>
        <v>2.65290044048619</v>
      </c>
      <c r="O156" s="16"/>
      <c r="P156" s="16" t="n">
        <f aca="false">$U$14+$V$14*COS(N156)</f>
        <v>218.949421292017</v>
      </c>
      <c r="Q156" s="17" t="n">
        <f aca="false">$V$14*SIN(N156)</f>
        <v>108.882354483887</v>
      </c>
    </row>
    <row r="157" customFormat="false" ht="14.4" hidden="false" customHeight="false" outlineLevel="0" collapsed="false">
      <c r="A157" s="9" t="n">
        <v>153</v>
      </c>
      <c r="B157" s="16" t="n">
        <f aca="false">A157/57.29578</f>
        <v>2.67035373285781</v>
      </c>
      <c r="C157" s="16"/>
      <c r="D157" s="16" t="n">
        <f aca="false">$U$4+$V$4*COS(B157)</f>
        <v>112.458661045179</v>
      </c>
      <c r="E157" s="17" t="n">
        <f aca="false">$V$4*SIN(B157)</f>
        <v>51.1443014719653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177.756276013102</v>
      </c>
      <c r="K157" s="0" t="n">
        <f aca="false">$V$9*SIN(H157)</f>
        <v>81.2911359269167</v>
      </c>
      <c r="M157" s="9" t="n">
        <v>153</v>
      </c>
      <c r="N157" s="16" t="n">
        <f aca="false">M157/57.29578</f>
        <v>2.67035373285781</v>
      </c>
      <c r="O157" s="16"/>
      <c r="P157" s="16" t="n">
        <f aca="false">$U$14+$V$14*COS(N157)</f>
        <v>217.080350871583</v>
      </c>
      <c r="Q157" s="17" t="n">
        <f aca="false">$V$14*SIN(N157)</f>
        <v>105.29190381047</v>
      </c>
    </row>
    <row r="158" customFormat="false" ht="14.4" hidden="false" customHeight="false" outlineLevel="0" collapsed="false">
      <c r="A158" s="9" t="n">
        <v>154</v>
      </c>
      <c r="B158" s="16" t="n">
        <f aca="false">A158/57.29578</f>
        <v>2.68780702522943</v>
      </c>
      <c r="C158" s="16"/>
      <c r="D158" s="16" t="n">
        <f aca="false">$U$4+$V$4*COS(B158)</f>
        <v>111.581357718685</v>
      </c>
      <c r="E158" s="17" t="n">
        <f aca="false">$V$4*SIN(B158)</f>
        <v>49.3847033193207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176.361849226332</v>
      </c>
      <c r="K158" s="0" t="n">
        <f aca="false">$V$9*SIN(H158)</f>
        <v>78.4943486312334</v>
      </c>
      <c r="M158" s="9" t="n">
        <v>154</v>
      </c>
      <c r="N158" s="16" t="n">
        <f aca="false">M158/57.29578</f>
        <v>2.68780702522943</v>
      </c>
      <c r="O158" s="16"/>
      <c r="P158" s="16" t="n">
        <f aca="false">$U$14+$V$14*COS(N158)</f>
        <v>215.274227123536</v>
      </c>
      <c r="Q158" s="17" t="n">
        <f aca="false">$V$14*SIN(N158)</f>
        <v>101.669380203712</v>
      </c>
    </row>
    <row r="159" customFormat="false" ht="14.4" hidden="false" customHeight="false" outlineLevel="0" collapsed="false">
      <c r="A159" s="9" t="n">
        <v>155</v>
      </c>
      <c r="B159" s="16" t="n">
        <f aca="false">A159/57.29578</f>
        <v>2.70526031760105</v>
      </c>
      <c r="C159" s="16"/>
      <c r="D159" s="16" t="n">
        <f aca="false">$U$4+$V$4*COS(B159)</f>
        <v>110.7348972316</v>
      </c>
      <c r="E159" s="17" t="n">
        <f aca="false">$V$4*SIN(B159)</f>
        <v>47.6100621079002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175.0164454857</v>
      </c>
      <c r="K159" s="0" t="n">
        <f aca="false">$V$9*SIN(H159)</f>
        <v>75.6736511969715</v>
      </c>
      <c r="M159" s="9" t="n">
        <v>155</v>
      </c>
      <c r="N159" s="16" t="n">
        <f aca="false">M159/57.29578</f>
        <v>2.70526031760105</v>
      </c>
      <c r="O159" s="16"/>
      <c r="P159" s="16" t="n">
        <f aca="false">$U$14+$V$14*COS(N159)</f>
        <v>213.531600210655</v>
      </c>
      <c r="Q159" s="17" t="n">
        <f aca="false">$V$14*SIN(N159)</f>
        <v>98.0158871193768</v>
      </c>
    </row>
    <row r="160" customFormat="false" ht="14.4" hidden="false" customHeight="false" outlineLevel="0" collapsed="false">
      <c r="A160" s="9" t="n">
        <v>156</v>
      </c>
      <c r="B160" s="16" t="n">
        <f aca="false">A160/57.29578</f>
        <v>2.72271360997267</v>
      </c>
      <c r="C160" s="16"/>
      <c r="D160" s="16" t="n">
        <f aca="false">$U$4+$V$4*COS(B160)</f>
        <v>109.919537423984</v>
      </c>
      <c r="E160" s="17" t="n">
        <f aca="false">$V$4*SIN(B160)</f>
        <v>45.8209184105992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173.720474614211</v>
      </c>
      <c r="K160" s="0" t="n">
        <f aca="false">$V$9*SIN(H160)</f>
        <v>72.8299028358798</v>
      </c>
      <c r="M160" s="9" t="n">
        <v>156</v>
      </c>
      <c r="N160" s="16" t="n">
        <f aca="false">M160/57.29578</f>
        <v>2.72271360997267</v>
      </c>
      <c r="O160" s="16"/>
      <c r="P160" s="16" t="n">
        <f aca="false">$U$14+$V$14*COS(N160)</f>
        <v>211.853000953971</v>
      </c>
      <c r="Q160" s="17" t="n">
        <f aca="false">$V$14*SIN(N160)</f>
        <v>94.3325374468314</v>
      </c>
    </row>
    <row r="161" customFormat="false" ht="14.4" hidden="false" customHeight="false" outlineLevel="0" collapsed="false">
      <c r="A161" s="9" t="n">
        <v>157</v>
      </c>
      <c r="B161" s="16" t="n">
        <f aca="false">A161/57.29578</f>
        <v>2.74016690234429</v>
      </c>
      <c r="C161" s="16"/>
      <c r="D161" s="16" t="n">
        <f aca="false">$U$4+$V$4*COS(B161)</f>
        <v>109.135526662328</v>
      </c>
      <c r="E161" s="17" t="n">
        <f aca="false">$V$4*SIN(B161)</f>
        <v>44.0178172179104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172.474331377142</v>
      </c>
      <c r="K161" s="0" t="n">
        <f aca="false">$V$9*SIN(H161)</f>
        <v>69.9639697812422</v>
      </c>
      <c r="M161" s="9" t="n">
        <v>157</v>
      </c>
      <c r="N161" s="16" t="n">
        <f aca="false">M161/57.29578</f>
        <v>2.74016690234429</v>
      </c>
      <c r="O161" s="16"/>
      <c r="P161" s="16" t="n">
        <f aca="false">$U$14+$V$14*COS(N161)</f>
        <v>210.238940671069</v>
      </c>
      <c r="Q161" s="17" t="n">
        <f aca="false">$V$14*SIN(N161)</f>
        <v>90.6204531700483</v>
      </c>
    </row>
    <row r="162" customFormat="false" ht="14.4" hidden="false" customHeight="false" outlineLevel="0" collapsed="false">
      <c r="A162" s="9" t="n">
        <v>158</v>
      </c>
      <c r="B162" s="16" t="n">
        <f aca="false">A162/57.29578</f>
        <v>2.75762019471591</v>
      </c>
      <c r="C162" s="16"/>
      <c r="D162" s="16" t="n">
        <f aca="false">$U$4+$V$4*COS(B162)</f>
        <v>108.383103763901</v>
      </c>
      <c r="E162" s="17" t="n">
        <f aca="false">$V$4*SIN(B162)</f>
        <v>42.2013077719146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171.278395361787</v>
      </c>
      <c r="K162" s="0" t="n">
        <f aca="false">$V$9*SIN(H162)</f>
        <v>67.0767250240152</v>
      </c>
      <c r="M162" s="9" t="n">
        <v>158</v>
      </c>
      <c r="N162" s="16" t="n">
        <f aca="false">M162/57.29578</f>
        <v>2.75762019471591</v>
      </c>
      <c r="O162" s="16"/>
      <c r="P162" s="16" t="n">
        <f aca="false">$U$14+$V$14*COS(N162)</f>
        <v>208.68991102034</v>
      </c>
      <c r="Q162" s="17" t="n">
        <f aca="false">$V$14*SIN(N162)</f>
        <v>86.8807650258385</v>
      </c>
    </row>
    <row r="163" customFormat="false" ht="14.4" hidden="false" customHeight="false" outlineLevel="0" collapsed="false">
      <c r="A163" s="9" t="n">
        <v>159</v>
      </c>
      <c r="B163" s="16" t="n">
        <f aca="false">A163/57.29578</f>
        <v>2.77507348708753</v>
      </c>
      <c r="C163" s="16"/>
      <c r="D163" s="16" t="n">
        <f aca="false">$U$4+$V$4*COS(B163)</f>
        <v>107.662497924004</v>
      </c>
      <c r="E163" s="17" t="n">
        <f aca="false">$V$4*SIN(B163)</f>
        <v>40.3719433989768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170.133030861835</v>
      </c>
      <c r="K163" s="0" t="n">
        <f aca="false">$V$9*SIN(H163)</f>
        <v>64.1690480469064</v>
      </c>
      <c r="M163" s="9" t="n">
        <v>159</v>
      </c>
      <c r="N163" s="16" t="n">
        <f aca="false">M163/57.29578</f>
        <v>2.77507348708753</v>
      </c>
      <c r="O163" s="16"/>
      <c r="P163" s="16" t="n">
        <f aca="false">$U$14+$V$14*COS(N163)</f>
        <v>207.206383851212</v>
      </c>
      <c r="Q163" s="17" t="n">
        <f aca="false">$V$14*SIN(N163)</f>
        <v>83.114612159419</v>
      </c>
    </row>
    <row r="164" customFormat="false" ht="14.4" hidden="false" customHeight="false" outlineLevel="0" collapsed="false">
      <c r="A164" s="9" t="n">
        <v>160</v>
      </c>
      <c r="B164" s="16" t="n">
        <f aca="false">A164/57.29578</f>
        <v>2.79252677945915</v>
      </c>
      <c r="C164" s="16"/>
      <c r="D164" s="16" t="n">
        <f aca="false">$U$4+$V$4*COS(B164)</f>
        <v>106.973928646152</v>
      </c>
      <c r="E164" s="17" t="n">
        <f aca="false">$V$4*SIN(B164)</f>
        <v>38.5302813411969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169.038586766403</v>
      </c>
      <c r="K164" s="0" t="n">
        <f aca="false">$V$9*SIN(H164)</f>
        <v>61.2418245564752</v>
      </c>
      <c r="M164" s="9" t="n">
        <v>160</v>
      </c>
      <c r="N164" s="16" t="n">
        <f aca="false">M164/57.29578</f>
        <v>2.79252677945915</v>
      </c>
      <c r="O164" s="16"/>
      <c r="P164" s="16" t="n">
        <f aca="false">$U$14+$V$14*COS(N164)</f>
        <v>205.788811060425</v>
      </c>
      <c r="Q164" s="17" t="n">
        <f aca="false">$V$14*SIN(N164)</f>
        <v>79.3231417774167</v>
      </c>
    </row>
    <row r="165" customFormat="false" ht="14.4" hidden="false" customHeight="false" outlineLevel="0" collapsed="false">
      <c r="A165" s="9" t="n">
        <v>161</v>
      </c>
      <c r="B165" s="16" t="n">
        <f aca="false">A165/57.29578</f>
        <v>2.80998007183077</v>
      </c>
      <c r="C165" s="16"/>
      <c r="D165" s="16" t="n">
        <f aca="false">$U$4+$V$4*COS(B165)</f>
        <v>106.317605675213</v>
      </c>
      <c r="E165" s="17" t="n">
        <f aca="false">$V$4*SIN(B165)</f>
        <v>36.6768825866686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167.995396453759</v>
      </c>
      <c r="K165" s="0" t="n">
        <f aca="false">$V$9*SIN(H165)</f>
        <v>58.2959462133382</v>
      </c>
      <c r="M165" s="9" t="n">
        <v>161</v>
      </c>
      <c r="N165" s="16" t="n">
        <f aca="false">M165/57.29578</f>
        <v>2.80998007183077</v>
      </c>
      <c r="O165" s="16"/>
      <c r="P165" s="16" t="n">
        <f aca="false">$U$14+$V$14*COS(N165)</f>
        <v>204.437624454376</v>
      </c>
      <c r="Q165" s="17" t="n">
        <f aca="false">$V$14*SIN(N165)</f>
        <v>75.507508798419</v>
      </c>
    </row>
    <row r="166" customFormat="false" ht="14.4" hidden="false" customHeight="false" outlineLevel="0" collapsed="false">
      <c r="A166" s="9" t="n">
        <v>162</v>
      </c>
      <c r="B166" s="16" t="n">
        <f aca="false">A166/57.29578</f>
        <v>2.82743336420239</v>
      </c>
      <c r="C166" s="16"/>
      <c r="D166" s="16" t="n">
        <f aca="false">$U$4+$V$4*COS(B166)</f>
        <v>105.69372893352</v>
      </c>
      <c r="E166" s="17" t="n">
        <f aca="false">$V$4*SIN(B166)</f>
        <v>34.8123116985975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167.003777689771</v>
      </c>
      <c r="K166" s="0" t="n">
        <f aca="false">$V$9*SIN(H166)</f>
        <v>55.332310360561</v>
      </c>
      <c r="M166" s="9" t="n">
        <v>162</v>
      </c>
      <c r="N166" s="16" t="n">
        <f aca="false">M166/57.29578</f>
        <v>2.82743336420239</v>
      </c>
      <c r="O166" s="16"/>
      <c r="P166" s="16" t="n">
        <f aca="false">$U$14+$V$14*COS(N166)</f>
        <v>203.153235617587</v>
      </c>
      <c r="Q166" s="17" t="n">
        <f aca="false">$V$14*SIN(N166)</f>
        <v>71.6688755011746</v>
      </c>
    </row>
    <row r="167" customFormat="false" ht="14.4" hidden="false" customHeight="false" outlineLevel="0" collapsed="false">
      <c r="A167" s="9" t="n">
        <v>163</v>
      </c>
      <c r="B167" s="16" t="n">
        <f aca="false">A167/57.29578</f>
        <v>2.84488665657401</v>
      </c>
      <c r="C167" s="16"/>
      <c r="D167" s="16" t="n">
        <f aca="false">$U$4+$V$4*COS(B167)</f>
        <v>105.102488459968</v>
      </c>
      <c r="E167" s="17" t="n">
        <f aca="false">$V$4*SIN(B167)</f>
        <v>32.9371366433287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166.064032531118</v>
      </c>
      <c r="K167" s="0" t="n">
        <f aca="false">$V$9*SIN(H167)</f>
        <v>52.3518197503182</v>
      </c>
      <c r="M167" s="9" t="n">
        <v>163</v>
      </c>
      <c r="N167" s="16" t="n">
        <f aca="false">M167/57.29578</f>
        <v>2.84488665657401</v>
      </c>
      <c r="O167" s="16"/>
      <c r="P167" s="16" t="n">
        <f aca="false">$U$14+$V$14*COS(N167)</f>
        <v>201.936035787334</v>
      </c>
      <c r="Q167" s="17" t="n">
        <f aca="false">$V$14*SIN(N167)</f>
        <v>67.8084111705516</v>
      </c>
    </row>
    <row r="168" customFormat="false" ht="14.4" hidden="false" customHeight="false" outlineLevel="0" collapsed="false">
      <c r="A168" s="9" t="n">
        <v>164</v>
      </c>
      <c r="B168" s="16" t="n">
        <f aca="false">A168/57.29578</f>
        <v>2.86233994894563</v>
      </c>
      <c r="C168" s="16"/>
      <c r="D168" s="16" t="n">
        <f aca="false">$U$4+$V$4*COS(B168)</f>
        <v>104.54406435213</v>
      </c>
      <c r="E168" s="17" t="n">
        <f aca="false">$V$4*SIN(B168)</f>
        <v>31.0519286173397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165.176447233271</v>
      </c>
      <c r="K168" s="0" t="n">
        <f aca="false">$V$9*SIN(H168)</f>
        <v>49.3553822689071</v>
      </c>
      <c r="M168" s="9" t="n">
        <v>164</v>
      </c>
      <c r="N168" s="16" t="n">
        <f aca="false">M168/57.29578</f>
        <v>2.86233994894563</v>
      </c>
      <c r="O168" s="16"/>
      <c r="P168" s="16" t="n">
        <f aca="false">$U$14+$V$14*COS(N168)</f>
        <v>200.78639573447</v>
      </c>
      <c r="Q168" s="17" t="n">
        <f aca="false">$V$14*SIN(N168)</f>
        <v>63.9272917413623</v>
      </c>
    </row>
    <row r="169" customFormat="false" ht="14.4" hidden="false" customHeight="false" outlineLevel="0" collapsed="false">
      <c r="A169" s="9" t="n">
        <v>165</v>
      </c>
      <c r="B169" s="16" t="n">
        <f aca="false">A169/57.29578</f>
        <v>2.87979324131725</v>
      </c>
      <c r="C169" s="16"/>
      <c r="D169" s="16" t="n">
        <f aca="false">$U$4+$V$4*COS(B169)</f>
        <v>104.018626711395</v>
      </c>
      <c r="E169" s="17" t="n">
        <f aca="false">$V$4*SIN(B169)</f>
        <v>29.1572618732479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164.341292163308</v>
      </c>
      <c r="K169" s="0" t="n">
        <f aca="false">$V$9*SIN(H169)</f>
        <v>46.3439106601961</v>
      </c>
      <c r="M169" s="9" t="n">
        <v>165</v>
      </c>
      <c r="N169" s="16" t="n">
        <f aca="false">M169/57.29578</f>
        <v>2.87979324131725</v>
      </c>
      <c r="O169" s="16"/>
      <c r="P169" s="16" t="n">
        <f aca="false">$U$14+$V$14*COS(N169)</f>
        <v>199.704665650485</v>
      </c>
      <c r="Q169" s="17" t="n">
        <f aca="false">$V$14*SIN(N169)</f>
        <v>60.026699440162</v>
      </c>
    </row>
    <row r="170" customFormat="false" ht="14.4" hidden="false" customHeight="false" outlineLevel="0" collapsed="false">
      <c r="A170" s="9" t="n">
        <v>166</v>
      </c>
      <c r="B170" s="16" t="n">
        <f aca="false">A170/57.29578</f>
        <v>2.89724653368887</v>
      </c>
      <c r="C170" s="16"/>
      <c r="D170" s="16" t="n">
        <f aca="false">$U$4+$V$4*COS(B170)</f>
        <v>103.526335591157</v>
      </c>
      <c r="E170" s="17" t="n">
        <f aca="false">$V$4*SIN(B170)</f>
        <v>27.2537135448876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163.558821717547</v>
      </c>
      <c r="K170" s="0" t="n">
        <f aca="false">$V$9*SIN(H170)</f>
        <v>43.3183222475944</v>
      </c>
      <c r="M170" s="9" t="n">
        <v>166</v>
      </c>
      <c r="N170" s="16" t="n">
        <f aca="false">M170/57.29578</f>
        <v>2.89724653368887</v>
      </c>
      <c r="O170" s="16"/>
      <c r="P170" s="16" t="n">
        <f aca="false">$U$14+$V$14*COS(N170)</f>
        <v>198.691175040837</v>
      </c>
      <c r="Q170" s="17" t="n">
        <f aca="false">$V$14*SIN(N170)</f>
        <v>56.1078224251312</v>
      </c>
    </row>
    <row r="171" customFormat="false" ht="14.4" hidden="false" customHeight="false" outlineLevel="0" collapsed="false">
      <c r="A171" s="9" t="n">
        <v>167</v>
      </c>
      <c r="B171" s="16" t="n">
        <f aca="false">A171/57.29578</f>
        <v>2.91469982606049</v>
      </c>
      <c r="C171" s="16"/>
      <c r="D171" s="16" t="n">
        <f aca="false">$U$4+$V$4*COS(B171)</f>
        <v>103.067340948058</v>
      </c>
      <c r="E171" s="17" t="n">
        <f aca="false">$V$4*SIN(B171)</f>
        <v>25.3418634715101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162.829274244063</v>
      </c>
      <c r="K171" s="0" t="n">
        <f aca="false">$V$9*SIN(H171)</f>
        <v>40.2795386546263</v>
      </c>
      <c r="M171" s="9" t="n">
        <v>167</v>
      </c>
      <c r="N171" s="16" t="n">
        <f aca="false">M171/57.29578</f>
        <v>2.91469982606049</v>
      </c>
      <c r="O171" s="16"/>
      <c r="P171" s="16" t="n">
        <f aca="false">$U$14+$V$14*COS(N171)</f>
        <v>197.746232624578</v>
      </c>
      <c r="Q171" s="17" t="n">
        <f aca="false">$V$14*SIN(N171)</f>
        <v>52.1718544241517</v>
      </c>
    </row>
    <row r="172" customFormat="false" ht="14.4" hidden="false" customHeight="false" outlineLevel="0" collapsed="false">
      <c r="A172" s="9" t="n">
        <v>168</v>
      </c>
      <c r="B172" s="16" t="n">
        <f aca="false">A172/57.29578</f>
        <v>2.93215311843211</v>
      </c>
      <c r="C172" s="16"/>
      <c r="D172" s="16" t="n">
        <f aca="false">$U$4+$V$4*COS(B172)</f>
        <v>102.641782596308</v>
      </c>
      <c r="E172" s="17" t="n">
        <f aca="false">$V$4*SIN(B172)</f>
        <v>23.4222940211582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162.15287197008</v>
      </c>
      <c r="K172" s="0" t="n">
        <f aca="false">$V$9*SIN(H172)</f>
        <v>37.228485524196</v>
      </c>
      <c r="M172" s="9" t="n">
        <v>168</v>
      </c>
      <c r="N172" s="16" t="n">
        <f aca="false">M172/57.29578</f>
        <v>2.93215311843211</v>
      </c>
      <c r="O172" s="16"/>
      <c r="P172" s="16" t="n">
        <f aca="false">$U$14+$V$14*COS(N172)</f>
        <v>196.870126240317</v>
      </c>
      <c r="Q172" s="17" t="n">
        <f aca="false">$V$14*SIN(N172)</f>
        <v>48.2199943711845</v>
      </c>
    </row>
    <row r="173" customFormat="false" ht="14.4" hidden="false" customHeight="false" outlineLevel="0" collapsed="false">
      <c r="A173" s="9" t="n">
        <v>169</v>
      </c>
      <c r="B173" s="16" t="n">
        <f aca="false">A173/57.29578</f>
        <v>2.94960641080373</v>
      </c>
      <c r="C173" s="16"/>
      <c r="D173" s="16" t="n">
        <f aca="false">$U$4+$V$4*COS(B173)</f>
        <v>102.249790165103</v>
      </c>
      <c r="E173" s="17" t="n">
        <f aca="false">$V$4*SIN(B173)</f>
        <v>21.4955899132718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161.52982093428</v>
      </c>
      <c r="K173" s="0" t="n">
        <f aca="false">$V$9*SIN(H173)</f>
        <v>34.1660922366272</v>
      </c>
      <c r="M173" s="9" t="n">
        <v>169</v>
      </c>
      <c r="N173" s="16" t="n">
        <f aca="false">M173/57.29578</f>
        <v>2.94960641080373</v>
      </c>
      <c r="O173" s="16"/>
      <c r="P173" s="16" t="n">
        <f aca="false">$U$14+$V$14*COS(N173)</f>
        <v>196.063122758541</v>
      </c>
      <c r="Q173" s="17" t="n">
        <f aca="false">$V$14*SIN(N173)</f>
        <v>44.2534460410638</v>
      </c>
    </row>
    <row r="174" customFormat="false" ht="14.4" hidden="false" customHeight="false" outlineLevel="0" collapsed="false">
      <c r="A174" s="9" t="n">
        <v>170</v>
      </c>
      <c r="B174" s="16" t="n">
        <f aca="false">A174/57.29578</f>
        <v>2.96705970317535</v>
      </c>
      <c r="C174" s="16"/>
      <c r="D174" s="16" t="n">
        <f aca="false">$U$4+$V$4*COS(B174)</f>
        <v>101.891483059133</v>
      </c>
      <c r="E174" s="17" t="n">
        <f aca="false">$V$4*SIN(B174)</f>
        <v>19.5623380405767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160.960310924039</v>
      </c>
      <c r="K174" s="0" t="n">
        <f aca="false">$V$9*SIN(H174)</f>
        <v>31.0932916265657</v>
      </c>
      <c r="M174" s="9" t="n">
        <v>170</v>
      </c>
      <c r="N174" s="16" t="n">
        <f aca="false">M174/57.29578</f>
        <v>2.96705970317535</v>
      </c>
      <c r="O174" s="16"/>
      <c r="P174" s="16" t="n">
        <f aca="false">$U$14+$V$14*COS(N174)</f>
        <v>195.325468000325</v>
      </c>
      <c r="Q174" s="17" t="n">
        <f aca="false">$V$14*SIN(N174)</f>
        <v>40.2734176828155</v>
      </c>
    </row>
    <row r="175" customFormat="false" ht="14.4" hidden="false" customHeight="false" outlineLevel="0" collapsed="false">
      <c r="A175" s="9" t="n">
        <v>171</v>
      </c>
      <c r="B175" s="16" t="n">
        <f aca="false">A175/57.29578</f>
        <v>2.98451299554697</v>
      </c>
      <c r="C175" s="16"/>
      <c r="D175" s="16" t="n">
        <f aca="false">$U$4+$V$4*COS(B175)</f>
        <v>101.56697042221</v>
      </c>
      <c r="E175" s="17" t="n">
        <f aca="false">$V$4*SIN(B175)</f>
        <v>17.623127290311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160.444515417623</v>
      </c>
      <c r="K175" s="0" t="n">
        <f aca="false">$V$9*SIN(H175)</f>
        <v>28.0110196988281</v>
      </c>
      <c r="M175" s="9" t="n">
        <v>171</v>
      </c>
      <c r="N175" s="16" t="n">
        <f aca="false">M175/57.29578</f>
        <v>2.98451299554697</v>
      </c>
      <c r="O175" s="16"/>
      <c r="P175" s="16" t="n">
        <f aca="false">$U$14+$V$14*COS(N175)</f>
        <v>194.657386662449</v>
      </c>
      <c r="Q175" s="17" t="n">
        <f aca="false">$V$14*SIN(N175)</f>
        <v>36.281121651612</v>
      </c>
    </row>
    <row r="176" customFormat="false" ht="14.4" hidden="false" customHeight="false" outlineLevel="0" collapsed="false">
      <c r="A176" s="9" t="n">
        <v>172</v>
      </c>
      <c r="B176" s="16" t="n">
        <f aca="false">A176/57.29578</f>
        <v>3.00196628791859</v>
      </c>
      <c r="C176" s="16"/>
      <c r="D176" s="16" t="n">
        <f aca="false">$U$4+$V$4*COS(B176)</f>
        <v>101.276351104027</v>
      </c>
      <c r="E176" s="17" t="n">
        <f aca="false">$V$4*SIN(B176)</f>
        <v>15.6785483648449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159.982591531334</v>
      </c>
      <c r="K176" s="0" t="n">
        <f aca="false">$V$9*SIN(H176)</f>
        <v>24.9202153432866</v>
      </c>
      <c r="M176" s="9" t="n">
        <v>172</v>
      </c>
      <c r="N176" s="16" t="n">
        <f aca="false">M176/57.29578</f>
        <v>3.00196628791859</v>
      </c>
      <c r="O176" s="16"/>
      <c r="P176" s="16" t="n">
        <f aca="false">$U$14+$V$14*COS(N176)</f>
        <v>194.059082248957</v>
      </c>
      <c r="Q176" s="17" t="n">
        <f aca="false">$V$14*SIN(N176)</f>
        <v>32.2777740394783</v>
      </c>
    </row>
    <row r="177" customFormat="false" ht="14.4" hidden="false" customHeight="false" outlineLevel="0" collapsed="false">
      <c r="A177" s="9" t="n">
        <v>173</v>
      </c>
      <c r="B177" s="16" t="n">
        <f aca="false">A177/57.29578</f>
        <v>3.01941958029021</v>
      </c>
      <c r="C177" s="16"/>
      <c r="D177" s="16" t="n">
        <f aca="false">$U$4+$V$4*COS(B177)</f>
        <v>101.01971363004</v>
      </c>
      <c r="E177" s="17" t="n">
        <f aca="false">$V$4*SIN(B177)</f>
        <v>13.7291936017466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159.574679971663</v>
      </c>
      <c r="K177" s="0" t="n">
        <f aca="false">$V$9*SIN(H177)</f>
        <v>21.821820048873</v>
      </c>
      <c r="M177" s="9" t="n">
        <v>173</v>
      </c>
      <c r="N177" s="16" t="n">
        <f aca="false">M177/57.29578</f>
        <v>3.01941958029021</v>
      </c>
      <c r="O177" s="16"/>
      <c r="P177" s="16" t="n">
        <f aca="false">$U$14+$V$14*COS(N177)</f>
        <v>193.530737009167</v>
      </c>
      <c r="Q177" s="17" t="n">
        <f aca="false">$V$14*SIN(N177)</f>
        <v>28.2645943048574</v>
      </c>
    </row>
    <row r="178" customFormat="false" ht="14.4" hidden="false" customHeight="false" outlineLevel="0" collapsed="false">
      <c r="A178" s="9" t="n">
        <v>174</v>
      </c>
      <c r="B178" s="16" t="n">
        <f aca="false">A178/57.29578</f>
        <v>3.03687287266183</v>
      </c>
      <c r="C178" s="16"/>
      <c r="D178" s="16" t="n">
        <f aca="false">$U$4+$V$4*COS(B178)</f>
        <v>100.797136174511</v>
      </c>
      <c r="E178" s="17" t="n">
        <f aca="false">$V$4*SIN(B178)</f>
        <v>11.7756567933505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159.220904992418</v>
      </c>
      <c r="K178" s="0" t="n">
        <f aca="false">$V$9*SIN(H178)</f>
        <v>18.7167776167927</v>
      </c>
      <c r="M178" s="9" t="n">
        <v>174</v>
      </c>
      <c r="N178" s="16" t="n">
        <f aca="false">M178/57.29578</f>
        <v>3.03687287266183</v>
      </c>
      <c r="O178" s="16"/>
      <c r="P178" s="16" t="n">
        <f aca="false">$U$14+$V$14*COS(N178)</f>
        <v>193.072511882154</v>
      </c>
      <c r="Q178" s="17" t="n">
        <f aca="false">$V$14*SIN(N178)</f>
        <v>24.2428049011523</v>
      </c>
    </row>
    <row r="179" customFormat="false" ht="14.4" hidden="false" customHeight="false" outlineLevel="0" collapsed="false">
      <c r="A179" s="9" t="n">
        <v>175</v>
      </c>
      <c r="B179" s="16" t="n">
        <f aca="false">A179/57.29578</f>
        <v>3.05432616503345</v>
      </c>
      <c r="C179" s="16"/>
      <c r="D179" s="16" t="n">
        <f aca="false">$U$4+$V$4*COS(B179)</f>
        <v>100.608686536686</v>
      </c>
      <c r="E179" s="17" t="n">
        <f aca="false">$V$4*SIN(B179)</f>
        <v>9.81853300588285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158.921374356885</v>
      </c>
      <c r="K179" s="0" t="n">
        <f aca="false">$V$9*SIN(H179)</f>
        <v>15.6060338730337</v>
      </c>
      <c r="M179" s="9" t="n">
        <v>175</v>
      </c>
      <c r="N179" s="16" t="n">
        <f aca="false">M179/57.29578</f>
        <v>3.05432616503345</v>
      </c>
      <c r="O179" s="16"/>
      <c r="P179" s="16" t="n">
        <f aca="false">$U$14+$V$14*COS(N179)</f>
        <v>192.684546447728</v>
      </c>
      <c r="Q179" s="17" t="n">
        <f aca="false">$V$14*SIN(N179)</f>
        <v>20.2136309043545</v>
      </c>
    </row>
    <row r="180" customFormat="false" ht="14.4" hidden="false" customHeight="false" outlineLevel="0" collapsed="false">
      <c r="A180" s="9" t="n">
        <v>176</v>
      </c>
      <c r="B180" s="16" t="n">
        <f aca="false">A180/57.29578</f>
        <v>3.07177945740507</v>
      </c>
      <c r="C180" s="16"/>
      <c r="D180" s="16" t="n">
        <f aca="false">$U$4+$V$4*COS(B180)</f>
        <v>100.45442212015</v>
      </c>
      <c r="E180" s="17" t="n">
        <f aca="false">$V$4*SIN(B180)</f>
        <v>7.85841839819816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158.676179304995</v>
      </c>
      <c r="K180" s="0" t="n">
        <f aca="false">$V$9*SIN(H180)</f>
        <v>12.4905363802588</v>
      </c>
      <c r="M180" s="9" t="n">
        <v>176</v>
      </c>
      <c r="N180" s="16" t="n">
        <f aca="false">M180/57.29578</f>
        <v>3.07177945740507</v>
      </c>
      <c r="O180" s="16"/>
      <c r="P180" s="16" t="n">
        <f aca="false">$U$14+$V$14*COS(N180)</f>
        <v>192.366958883917</v>
      </c>
      <c r="Q180" s="17" t="n">
        <f aca="false">$V$14*SIN(N180)</f>
        <v>16.1782996398741</v>
      </c>
    </row>
    <row r="181" customFormat="false" ht="14.4" hidden="false" customHeight="false" outlineLevel="0" collapsed="false">
      <c r="A181" s="9" t="n">
        <v>177</v>
      </c>
      <c r="B181" s="16" t="n">
        <f aca="false">A181/57.29578</f>
        <v>3.08923274977669</v>
      </c>
      <c r="C181" s="16"/>
      <c r="D181" s="16" t="n">
        <f aca="false">$U$4+$V$4*COS(B181)</f>
        <v>100.334389915338</v>
      </c>
      <c r="E181" s="17" t="n">
        <f aca="false">$V$4*SIN(B181)</f>
        <v>5.8959100401838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158.485394525534</v>
      </c>
      <c r="K181" s="0" t="n">
        <f aca="false">$V$9*SIN(H181)</f>
        <v>9.37123414916856</v>
      </c>
      <c r="M181" s="9" t="n">
        <v>177</v>
      </c>
      <c r="N181" s="16" t="n">
        <f aca="false">M181/57.29578</f>
        <v>3.08923274977669</v>
      </c>
      <c r="O181" s="16"/>
      <c r="P181" s="16" t="n">
        <f aca="false">$U$14+$V$14*COS(N181)</f>
        <v>192.119845930968</v>
      </c>
      <c r="Q181" s="17" t="n">
        <f aca="false">$V$14*SIN(N181)</f>
        <v>12.1380403086843</v>
      </c>
    </row>
    <row r="182" customFormat="false" ht="14.4" hidden="false" customHeight="false" outlineLevel="0" collapsed="false">
      <c r="A182" s="9" t="n">
        <v>178</v>
      </c>
      <c r="B182" s="16" t="n">
        <f aca="false">A182/57.29578</f>
        <v>3.1066860421483</v>
      </c>
      <c r="C182" s="16"/>
      <c r="D182" s="16" t="n">
        <f aca="false">$U$4+$V$4*COS(B182)</f>
        <v>100.248626485221</v>
      </c>
      <c r="E182" s="17" t="n">
        <f aca="false">$V$4*SIN(B182)</f>
        <v>3.93160573088681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158.349078133394</v>
      </c>
      <c r="K182" s="0" t="n">
        <f aca="false">$V$9*SIN(H182)</f>
        <v>6.24907734942386</v>
      </c>
      <c r="M182" s="9" t="n">
        <v>178</v>
      </c>
      <c r="N182" s="16" t="n">
        <f aca="false">M182/57.29578</f>
        <v>3.1066860421483</v>
      </c>
      <c r="O182" s="16"/>
      <c r="P182" s="16" t="n">
        <f aca="false">$U$14+$V$14*COS(N182)</f>
        <v>191.943282861878</v>
      </c>
      <c r="Q182" s="17" t="n">
        <f aca="false">$V$14*SIN(N182)</f>
        <v>8.09408361289558</v>
      </c>
    </row>
    <row r="183" customFormat="false" ht="14.4" hidden="false" customHeight="false" outlineLevel="0" collapsed="false">
      <c r="A183" s="9" t="n">
        <v>179</v>
      </c>
      <c r="B183" s="16" t="n">
        <f aca="false">A183/57.29578</f>
        <v>3.12413933451992</v>
      </c>
      <c r="C183" s="16"/>
      <c r="D183" s="16" t="n">
        <f aca="false">$U$4+$V$4*COS(B183)</f>
        <v>100.197157954171</v>
      </c>
      <c r="E183" s="17" t="n">
        <f aca="false">$V$4*SIN(B183)</f>
        <v>1.96610381641818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158.267271651867</v>
      </c>
      <c r="K183" s="0" t="n">
        <f aca="false">$V$9*SIN(H183)</f>
        <v>3.12501702021462</v>
      </c>
      <c r="M183" s="9" t="n">
        <v>179</v>
      </c>
      <c r="N183" s="16" t="n">
        <f aca="false">M183/57.29578</f>
        <v>3.12413933451992</v>
      </c>
      <c r="O183" s="16"/>
      <c r="P183" s="16" t="n">
        <f aca="false">$U$14+$V$14*COS(N183)</f>
        <v>191.837323459469</v>
      </c>
      <c r="Q183" s="17" t="n">
        <f aca="false">$V$14*SIN(N183)</f>
        <v>4.04766138087105</v>
      </c>
    </row>
    <row r="184" customFormat="false" ht="14.4" hidden="false" customHeight="false" outlineLevel="0" collapsed="false">
      <c r="A184" s="21" t="n">
        <v>180</v>
      </c>
      <c r="B184" s="22" t="n">
        <f aca="false">A184/57.29578</f>
        <v>3.14159262689154</v>
      </c>
      <c r="C184" s="22"/>
      <c r="D184" s="16" t="n">
        <f aca="false">$U$4+$V$4*COS(B184)</f>
        <v>100.18</v>
      </c>
      <c r="E184" s="17" t="n">
        <f aca="false">$V$4*SIN(B184)</f>
        <v>3.00769121610697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158.24</v>
      </c>
      <c r="K184" s="0" t="n">
        <f aca="false">$V$9*SIN(H184)</f>
        <v>4.78056456805391E-006</v>
      </c>
      <c r="M184" s="21" t="n">
        <v>180</v>
      </c>
      <c r="N184" s="22" t="n">
        <f aca="false">M184/57.29578</f>
        <v>3.14159262689154</v>
      </c>
      <c r="O184" s="22"/>
      <c r="P184" s="16" t="n">
        <f aca="false">$U$14+$V$14*COS(N184)</f>
        <v>191.802</v>
      </c>
      <c r="Q184" s="17" t="n">
        <f aca="false">$V$14*SIN(N184)</f>
        <v>6.19200038134299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7T08:09:12Z</dcterms:modified>
  <cp:revision>0</cp:revision>
  <dc:subject/>
  <dc:title/>
</cp:coreProperties>
</file>